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48959"/>
        <c:axId val="77925682"/>
      </c:barChart>
      <c:catAx>
        <c:axId val="5794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682"/>
        <c:auto val="1"/>
        <c:lblAlgn val="ctr"/>
        <c:lblOffset val="100"/>
        <c:noMultiLvlLbl val="0"/>
      </c:catAx>
      <c:valAx>
        <c:axId val="7792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06110"/>
        <c:axId val="71539966"/>
      </c:barChart>
      <c:catAx>
        <c:axId val="1910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966"/>
        <c:auto val="1"/>
        <c:lblAlgn val="ctr"/>
        <c:lblOffset val="100"/>
        <c:noMultiLvlLbl val="0"/>
      </c:catAx>
      <c:valAx>
        <c:axId val="7153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82411"/>
        <c:axId val="53489901"/>
      </c:barChart>
      <c:catAx>
        <c:axId val="2298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901"/>
        <c:auto val="1"/>
        <c:lblAlgn val="ctr"/>
        <c:lblOffset val="100"/>
        <c:noMultiLvlLbl val="0"/>
      </c:catAx>
      <c:valAx>
        <c:axId val="5348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72051"/>
        <c:axId val="90413602"/>
      </c:barChart>
      <c:catAx>
        <c:axId val="3367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602"/>
        <c:auto val="1"/>
        <c:lblAlgn val="ctr"/>
        <c:lblOffset val="100"/>
        <c:noMultiLvlLbl val="0"/>
      </c:catAx>
      <c:valAx>
        <c:axId val="9041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83127"/>
        <c:axId val="26177563"/>
      </c:barChart>
      <c:catAx>
        <c:axId val="1418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563"/>
        <c:auto val="1"/>
        <c:lblAlgn val="ctr"/>
        <c:lblOffset val="100"/>
        <c:noMultiLvlLbl val="0"/>
      </c:catAx>
      <c:valAx>
        <c:axId val="2617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30432"/>
        <c:axId val="20086568"/>
      </c:barChart>
      <c:catAx>
        <c:axId val="1683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568"/>
        <c:auto val="1"/>
        <c:lblAlgn val="ctr"/>
        <c:lblOffset val="100"/>
        <c:noMultiLvlLbl val="0"/>
      </c:catAx>
      <c:valAx>
        <c:axId val="2008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79131"/>
        <c:axId val="4906795"/>
      </c:barChart>
      <c:catAx>
        <c:axId val="3117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95"/>
        <c:auto val="1"/>
        <c:lblAlgn val="ctr"/>
        <c:lblOffset val="100"/>
        <c:noMultiLvlLbl val="0"/>
      </c:catAx>
      <c:valAx>
        <c:axId val="490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04822"/>
        <c:axId val="52178834"/>
      </c:barChart>
      <c:catAx>
        <c:axId val="3450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834"/>
        <c:auto val="1"/>
        <c:lblAlgn val="ctr"/>
        <c:lblOffset val="100"/>
        <c:noMultiLvlLbl val="0"/>
      </c:catAx>
      <c:valAx>
        <c:axId val="5217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30164"/>
        <c:axId val="87246112"/>
      </c:barChart>
      <c:catAx>
        <c:axId val="3883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112"/>
        <c:auto val="1"/>
        <c:lblAlgn val="ctr"/>
        <c:lblOffset val="100"/>
        <c:noMultiLvlLbl val="0"/>
      </c:catAx>
      <c:valAx>
        <c:axId val="8724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12018"/>
        <c:axId val="59711444"/>
      </c:barChart>
      <c:catAx>
        <c:axId val="9621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444"/>
        <c:auto val="1"/>
        <c:lblAlgn val="ctr"/>
        <c:lblOffset val="100"/>
        <c:noMultiLvlLbl val="0"/>
      </c:catAx>
      <c:valAx>
        <c:axId val="5971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42504"/>
        <c:axId val="95156663"/>
      </c:barChart>
      <c:catAx>
        <c:axId val="7234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663"/>
        <c:auto val="1"/>
        <c:lblAlgn val="ctr"/>
        <c:lblOffset val="100"/>
        <c:noMultiLvlLbl val="0"/>
      </c:catAx>
      <c:valAx>
        <c:axId val="9515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54425"/>
        <c:axId val="39839663"/>
      </c:barChart>
      <c:catAx>
        <c:axId val="5555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663"/>
        <c:auto val="1"/>
        <c:lblAlgn val="ctr"/>
        <c:lblOffset val="100"/>
        <c:noMultiLvlLbl val="0"/>
      </c:catAx>
      <c:valAx>
        <c:axId val="3983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7644"/>
        <c:axId val="49935399"/>
      </c:barChart>
      <c:catAx>
        <c:axId val="620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399"/>
        <c:auto val="1"/>
        <c:lblAlgn val="ctr"/>
        <c:lblOffset val="100"/>
        <c:noMultiLvlLbl val="0"/>
      </c:catAx>
      <c:valAx>
        <c:axId val="4993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9905"/>
        <c:axId val="74804111"/>
      </c:barChart>
      <c:catAx>
        <c:axId val="454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111"/>
        <c:auto val="1"/>
        <c:lblAlgn val="ctr"/>
        <c:lblOffset val="100"/>
        <c:noMultiLvlLbl val="0"/>
      </c:catAx>
      <c:valAx>
        <c:axId val="7480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62307"/>
        <c:axId val="19075457"/>
      </c:barChart>
      <c:catAx>
        <c:axId val="9096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457"/>
        <c:auto val="1"/>
        <c:lblAlgn val="ctr"/>
        <c:lblOffset val="100"/>
        <c:noMultiLvlLbl val="0"/>
      </c:catAx>
      <c:valAx>
        <c:axId val="1907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12523"/>
        <c:axId val="80266368"/>
      </c:barChart>
      <c:catAx>
        <c:axId val="5831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368"/>
        <c:auto val="1"/>
        <c:lblAlgn val="ctr"/>
        <c:lblOffset val="100"/>
        <c:noMultiLvlLbl val="0"/>
      </c:catAx>
      <c:valAx>
        <c:axId val="8026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98008"/>
        <c:axId val="21510923"/>
      </c:barChart>
      <c:catAx>
        <c:axId val="6849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923"/>
        <c:auto val="1"/>
        <c:lblAlgn val="ctr"/>
        <c:lblOffset val="100"/>
        <c:noMultiLvlLbl val="0"/>
      </c:catAx>
      <c:valAx>
        <c:axId val="2151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09719"/>
        <c:axId val="90468299"/>
      </c:barChart>
      <c:catAx>
        <c:axId val="7600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299"/>
        <c:auto val="1"/>
        <c:lblAlgn val="ctr"/>
        <c:lblOffset val="100"/>
        <c:noMultiLvlLbl val="0"/>
      </c:catAx>
      <c:valAx>
        <c:axId val="9046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