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4395"/>
        <c:axId val="77571957"/>
      </c:scatterChart>
      <c:valAx>
        <c:axId val="6162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957"/>
        <c:crossesAt val="0"/>
        <c:crossBetween val="midCat"/>
      </c:valAx>
      <c:valAx>
        <c:axId val="7757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49860"/>
        <c:axId val="70913865"/>
      </c:scatterChart>
      <c:valAx>
        <c:axId val="4264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65"/>
        <c:crossesAt val="0"/>
        <c:crossBetween val="midCat"/>
      </c:valAx>
      <c:valAx>
        <c:axId val="7091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9106"/>
        <c:axId val="60600873"/>
      </c:scatterChart>
      <c:valAx>
        <c:axId val="2393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873"/>
        <c:crossesAt val="0"/>
        <c:crossBetween val="midCat"/>
      </c:valAx>
      <c:valAx>
        <c:axId val="6060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0609"/>
        <c:axId val="40064394"/>
      </c:scatterChart>
      <c:valAx>
        <c:axId val="5404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394"/>
        <c:crossesAt val="0"/>
        <c:crossBetween val="midCat"/>
      </c:valAx>
      <c:valAx>
        <c:axId val="4006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