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84668"/>
        <c:axId val="28796892"/>
      </c:scatterChart>
      <c:valAx>
        <c:axId val="5208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892"/>
        <c:crossesAt val="0"/>
        <c:crossBetween val="midCat"/>
      </c:valAx>
      <c:valAx>
        <c:axId val="2879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33321"/>
        <c:axId val="93052552"/>
      </c:scatterChart>
      <c:valAx>
        <c:axId val="9033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552"/>
        <c:crossesAt val="0"/>
        <c:crossBetween val="midCat"/>
      </c:valAx>
      <c:valAx>
        <c:axId val="93052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75289"/>
        <c:axId val="53017682"/>
      </c:scatterChart>
      <c:valAx>
        <c:axId val="50375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682"/>
        <c:crossesAt val="0"/>
        <c:crossBetween val="midCat"/>
      </c:valAx>
      <c:valAx>
        <c:axId val="53017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29649"/>
        <c:axId val="26968387"/>
      </c:scatterChart>
      <c:valAx>
        <c:axId val="5282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387"/>
        <c:crossesAt val="0"/>
        <c:crossBetween val="midCat"/>
      </c:valAx>
      <c:valAx>
        <c:axId val="26968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