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20326"/>
        <c:axId val="43708579"/>
      </c:barChart>
      <c:catAx>
        <c:axId val="879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79"/>
        <c:auto val="1"/>
        <c:lblAlgn val="ctr"/>
        <c:lblOffset val="100"/>
        <c:noMultiLvlLbl val="0"/>
      </c:catAx>
      <c:valAx>
        <c:axId val="437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03334"/>
        <c:axId val="11095052"/>
      </c:barChart>
      <c:catAx>
        <c:axId val="638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052"/>
        <c:auto val="1"/>
        <c:lblAlgn val="ctr"/>
        <c:lblOffset val="100"/>
        <c:noMultiLvlLbl val="0"/>
      </c:catAx>
      <c:valAx>
        <c:axId val="110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72446"/>
        <c:axId val="62559113"/>
      </c:barChart>
      <c:catAx>
        <c:axId val="992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13"/>
        <c:auto val="1"/>
        <c:lblAlgn val="ctr"/>
        <c:lblOffset val="100"/>
        <c:noMultiLvlLbl val="0"/>
      </c:catAx>
      <c:valAx>
        <c:axId val="625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6426"/>
        <c:axId val="26845092"/>
      </c:barChart>
      <c:catAx>
        <c:axId val="9130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092"/>
        <c:auto val="1"/>
        <c:lblAlgn val="ctr"/>
        <c:lblOffset val="100"/>
        <c:noMultiLvlLbl val="0"/>
      </c:catAx>
      <c:valAx>
        <c:axId val="268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8388"/>
        <c:axId val="65924692"/>
      </c:barChart>
      <c:catAx>
        <c:axId val="524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692"/>
        <c:auto val="1"/>
        <c:lblAlgn val="ctr"/>
        <c:lblOffset val="100"/>
        <c:noMultiLvlLbl val="0"/>
      </c:catAx>
      <c:valAx>
        <c:axId val="659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4999"/>
        <c:axId val="47186201"/>
      </c:barChart>
      <c:catAx>
        <c:axId val="836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01"/>
        <c:auto val="1"/>
        <c:lblAlgn val="ctr"/>
        <c:lblOffset val="100"/>
        <c:noMultiLvlLbl val="0"/>
      </c:catAx>
      <c:valAx>
        <c:axId val="471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84"/>
        <c:axId val="36839650"/>
      </c:barChart>
      <c:catAx>
        <c:axId val="6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50"/>
        <c:auto val="1"/>
        <c:lblAlgn val="ctr"/>
        <c:lblOffset val="100"/>
        <c:noMultiLvlLbl val="0"/>
      </c:catAx>
      <c:valAx>
        <c:axId val="368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51240"/>
        <c:axId val="89057551"/>
      </c:barChart>
      <c:catAx>
        <c:axId val="778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551"/>
        <c:auto val="1"/>
        <c:lblAlgn val="ctr"/>
        <c:lblOffset val="100"/>
        <c:noMultiLvlLbl val="0"/>
      </c:catAx>
      <c:valAx>
        <c:axId val="890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542"/>
        <c:axId val="10370501"/>
      </c:barChart>
      <c:catAx>
        <c:axId val="756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01"/>
        <c:auto val="1"/>
        <c:lblAlgn val="ctr"/>
        <c:lblOffset val="100"/>
        <c:noMultiLvlLbl val="0"/>
      </c:catAx>
      <c:valAx>
        <c:axId val="103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916"/>
        <c:axId val="1820602"/>
      </c:barChart>
      <c:catAx>
        <c:axId val="13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02"/>
        <c:auto val="1"/>
        <c:lblAlgn val="ctr"/>
        <c:lblOffset val="100"/>
        <c:noMultiLvlLbl val="0"/>
      </c:catAx>
      <c:valAx>
        <c:axId val="18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99688"/>
        <c:axId val="40471215"/>
      </c:barChart>
      <c:catAx>
        <c:axId val="609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215"/>
        <c:auto val="1"/>
        <c:lblAlgn val="ctr"/>
        <c:lblOffset val="100"/>
        <c:noMultiLvlLbl val="0"/>
      </c:catAx>
      <c:valAx>
        <c:axId val="404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44532"/>
        <c:axId val="65768846"/>
      </c:barChart>
      <c:catAx>
        <c:axId val="4754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46"/>
        <c:auto val="1"/>
        <c:lblAlgn val="ctr"/>
        <c:lblOffset val="100"/>
        <c:noMultiLvlLbl val="0"/>
      </c:catAx>
      <c:valAx>
        <c:axId val="657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28519"/>
        <c:axId val="85321102"/>
      </c:barChart>
      <c:catAx>
        <c:axId val="486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102"/>
        <c:auto val="1"/>
        <c:lblAlgn val="ctr"/>
        <c:lblOffset val="100"/>
        <c:noMultiLvlLbl val="0"/>
      </c:catAx>
      <c:valAx>
        <c:axId val="853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09364"/>
        <c:axId val="73408651"/>
      </c:barChart>
      <c:catAx>
        <c:axId val="283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651"/>
        <c:auto val="1"/>
        <c:lblAlgn val="ctr"/>
        <c:lblOffset val="100"/>
        <c:noMultiLvlLbl val="0"/>
      </c:catAx>
      <c:valAx>
        <c:axId val="734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82128"/>
        <c:axId val="85935536"/>
      </c:barChart>
      <c:catAx>
        <c:axId val="997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536"/>
        <c:auto val="1"/>
        <c:lblAlgn val="ctr"/>
        <c:lblOffset val="100"/>
        <c:noMultiLvlLbl val="0"/>
      </c:catAx>
      <c:valAx>
        <c:axId val="859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7799"/>
        <c:axId val="50536543"/>
      </c:barChart>
      <c:catAx>
        <c:axId val="878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543"/>
        <c:auto val="1"/>
        <c:lblAlgn val="ctr"/>
        <c:lblOffset val="100"/>
        <c:noMultiLvlLbl val="0"/>
      </c:catAx>
      <c:valAx>
        <c:axId val="505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85331"/>
        <c:axId val="78583238"/>
      </c:barChart>
      <c:catAx>
        <c:axId val="5998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238"/>
        <c:auto val="1"/>
        <c:lblAlgn val="ctr"/>
        <c:lblOffset val="100"/>
        <c:noMultiLvlLbl val="0"/>
      </c:catAx>
      <c:valAx>
        <c:axId val="785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34736"/>
        <c:axId val="3529001"/>
      </c:barChart>
      <c:catAx>
        <c:axId val="186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1"/>
        <c:auto val="1"/>
        <c:lblAlgn val="ctr"/>
        <c:lblOffset val="100"/>
        <c:noMultiLvlLbl val="0"/>
      </c:catAx>
      <c:valAx>
        <c:axId val="35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