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3161"/>
        <c:axId val="63770995"/>
      </c:scatterChart>
      <c:valAx>
        <c:axId val="738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995"/>
        <c:crossesAt val="0"/>
        <c:crossBetween val="midCat"/>
      </c:valAx>
      <c:valAx>
        <c:axId val="6377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7108"/>
        <c:axId val="64582587"/>
      </c:scatterChart>
      <c:valAx>
        <c:axId val="809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587"/>
        <c:crossesAt val="0"/>
        <c:crossBetween val="midCat"/>
      </c:valAx>
      <c:valAx>
        <c:axId val="6458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46697"/>
        <c:axId val="4337307"/>
      </c:scatterChart>
      <c:valAx>
        <c:axId val="9814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07"/>
        <c:crossesAt val="0"/>
        <c:crossBetween val="midCat"/>
      </c:valAx>
      <c:valAx>
        <c:axId val="433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73199"/>
        <c:axId val="13618778"/>
      </c:scatterChart>
      <c:valAx>
        <c:axId val="2107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778"/>
        <c:crossesAt val="0"/>
        <c:crossBetween val="midCat"/>
      </c:valAx>
      <c:valAx>
        <c:axId val="1361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