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85317"/>
        <c:axId val="4987426"/>
      </c:barChart>
      <c:catAx>
        <c:axId val="6008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26"/>
        <c:auto val="1"/>
        <c:lblAlgn val="ctr"/>
        <c:lblOffset val="100"/>
        <c:noMultiLvlLbl val="0"/>
      </c:catAx>
      <c:valAx>
        <c:axId val="498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94952"/>
        <c:axId val="17098053"/>
      </c:barChart>
      <c:catAx>
        <c:axId val="4559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053"/>
        <c:auto val="1"/>
        <c:lblAlgn val="ctr"/>
        <c:lblOffset val="100"/>
        <c:noMultiLvlLbl val="0"/>
      </c:catAx>
      <c:valAx>
        <c:axId val="1709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98964"/>
        <c:axId val="15383231"/>
      </c:barChart>
      <c:catAx>
        <c:axId val="6589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231"/>
        <c:auto val="1"/>
        <c:lblAlgn val="ctr"/>
        <c:lblOffset val="100"/>
        <c:noMultiLvlLbl val="0"/>
      </c:catAx>
      <c:valAx>
        <c:axId val="1538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45296"/>
        <c:axId val="35389101"/>
      </c:barChart>
      <c:catAx>
        <c:axId val="8654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101"/>
        <c:auto val="1"/>
        <c:lblAlgn val="ctr"/>
        <c:lblOffset val="100"/>
        <c:noMultiLvlLbl val="0"/>
      </c:catAx>
      <c:valAx>
        <c:axId val="3538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71457"/>
        <c:axId val="63287054"/>
      </c:barChart>
      <c:catAx>
        <c:axId val="4147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054"/>
        <c:auto val="1"/>
        <c:lblAlgn val="ctr"/>
        <c:lblOffset val="100"/>
        <c:noMultiLvlLbl val="0"/>
      </c:catAx>
      <c:valAx>
        <c:axId val="6328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85546"/>
        <c:axId val="59336587"/>
      </c:barChart>
      <c:catAx>
        <c:axId val="7778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587"/>
        <c:auto val="1"/>
        <c:lblAlgn val="ctr"/>
        <c:lblOffset val="100"/>
        <c:noMultiLvlLbl val="0"/>
      </c:catAx>
      <c:valAx>
        <c:axId val="5933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98277"/>
        <c:axId val="64281974"/>
      </c:barChart>
      <c:catAx>
        <c:axId val="1029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974"/>
        <c:auto val="1"/>
        <c:lblAlgn val="ctr"/>
        <c:lblOffset val="100"/>
        <c:noMultiLvlLbl val="0"/>
      </c:catAx>
      <c:valAx>
        <c:axId val="6428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0186"/>
        <c:axId val="23262491"/>
      </c:barChart>
      <c:catAx>
        <c:axId val="953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491"/>
        <c:auto val="1"/>
        <c:lblAlgn val="ctr"/>
        <c:lblOffset val="100"/>
        <c:noMultiLvlLbl val="0"/>
      </c:catAx>
      <c:valAx>
        <c:axId val="2326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10298"/>
        <c:axId val="14960793"/>
      </c:barChart>
      <c:catAx>
        <c:axId val="9301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793"/>
        <c:auto val="1"/>
        <c:lblAlgn val="ctr"/>
        <c:lblOffset val="100"/>
        <c:noMultiLvlLbl val="0"/>
      </c:catAx>
      <c:valAx>
        <c:axId val="1496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52466"/>
        <c:axId val="2092586"/>
      </c:barChart>
      <c:catAx>
        <c:axId val="8165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86"/>
        <c:auto val="1"/>
        <c:lblAlgn val="ctr"/>
        <c:lblOffset val="100"/>
        <c:noMultiLvlLbl val="0"/>
      </c:catAx>
      <c:valAx>
        <c:axId val="209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58766"/>
        <c:axId val="17900082"/>
      </c:barChart>
      <c:catAx>
        <c:axId val="3795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082"/>
        <c:auto val="1"/>
        <c:lblAlgn val="ctr"/>
        <c:lblOffset val="100"/>
        <c:noMultiLvlLbl val="0"/>
      </c:catAx>
      <c:valAx>
        <c:axId val="1790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96055"/>
        <c:axId val="92295131"/>
      </c:barChart>
      <c:catAx>
        <c:axId val="7729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131"/>
        <c:auto val="1"/>
        <c:lblAlgn val="ctr"/>
        <c:lblOffset val="100"/>
        <c:noMultiLvlLbl val="0"/>
      </c:catAx>
      <c:valAx>
        <c:axId val="9229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99924"/>
        <c:axId val="96994732"/>
      </c:barChart>
      <c:catAx>
        <c:axId val="2029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732"/>
        <c:auto val="1"/>
        <c:lblAlgn val="ctr"/>
        <c:lblOffset val="100"/>
        <c:noMultiLvlLbl val="0"/>
      </c:catAx>
      <c:valAx>
        <c:axId val="9699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47280"/>
        <c:axId val="19976977"/>
      </c:barChart>
      <c:catAx>
        <c:axId val="7274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977"/>
        <c:auto val="1"/>
        <c:lblAlgn val="ctr"/>
        <c:lblOffset val="100"/>
        <c:noMultiLvlLbl val="0"/>
      </c:catAx>
      <c:valAx>
        <c:axId val="1997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67808"/>
        <c:axId val="97161520"/>
      </c:barChart>
      <c:catAx>
        <c:axId val="4516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520"/>
        <c:auto val="1"/>
        <c:lblAlgn val="ctr"/>
        <c:lblOffset val="100"/>
        <c:noMultiLvlLbl val="0"/>
      </c:catAx>
      <c:valAx>
        <c:axId val="9716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52355"/>
        <c:axId val="13055457"/>
      </c:barChart>
      <c:catAx>
        <c:axId val="7585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457"/>
        <c:auto val="1"/>
        <c:lblAlgn val="ctr"/>
        <c:lblOffset val="100"/>
        <c:noMultiLvlLbl val="0"/>
      </c:catAx>
      <c:valAx>
        <c:axId val="1305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13227"/>
        <c:axId val="90556277"/>
      </c:barChart>
      <c:catAx>
        <c:axId val="3141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277"/>
        <c:auto val="1"/>
        <c:lblAlgn val="ctr"/>
        <c:lblOffset val="100"/>
        <c:noMultiLvlLbl val="0"/>
      </c:catAx>
      <c:valAx>
        <c:axId val="9055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1149"/>
        <c:axId val="54067835"/>
      </c:barChart>
      <c:catAx>
        <c:axId val="898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835"/>
        <c:auto val="1"/>
        <c:lblAlgn val="ctr"/>
        <c:lblOffset val="100"/>
        <c:noMultiLvlLbl val="0"/>
      </c:catAx>
      <c:valAx>
        <c:axId val="5406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