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15706"/>
        <c:axId val="59342283"/>
      </c:scatterChart>
      <c:valAx>
        <c:axId val="1781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283"/>
        <c:crossesAt val="0"/>
        <c:crossBetween val="midCat"/>
      </c:valAx>
      <c:valAx>
        <c:axId val="5934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89290"/>
        <c:axId val="48713127"/>
      </c:scatterChart>
      <c:valAx>
        <c:axId val="4938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127"/>
        <c:crossesAt val="0"/>
        <c:crossBetween val="midCat"/>
      </c:valAx>
      <c:valAx>
        <c:axId val="4871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081"/>
        <c:axId val="75632529"/>
      </c:scatterChart>
      <c:valAx>
        <c:axId val="992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529"/>
        <c:crossesAt val="0"/>
        <c:crossBetween val="midCat"/>
      </c:valAx>
      <c:valAx>
        <c:axId val="7563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44581"/>
        <c:axId val="85346934"/>
      </c:scatterChart>
      <c:valAx>
        <c:axId val="6324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934"/>
        <c:crossesAt val="0"/>
        <c:crossBetween val="midCat"/>
      </c:valAx>
      <c:valAx>
        <c:axId val="8534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