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8939"/>
        <c:axId val="81586985"/>
      </c:barChart>
      <c:catAx>
        <c:axId val="465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85"/>
        <c:auto val="1"/>
        <c:lblAlgn val="ctr"/>
        <c:lblOffset val="100"/>
        <c:noMultiLvlLbl val="0"/>
      </c:catAx>
      <c:valAx>
        <c:axId val="815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03072"/>
        <c:axId val="34380291"/>
      </c:barChart>
      <c:catAx>
        <c:axId val="271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91"/>
        <c:auto val="1"/>
        <c:lblAlgn val="ctr"/>
        <c:lblOffset val="100"/>
        <c:noMultiLvlLbl val="0"/>
      </c:catAx>
      <c:valAx>
        <c:axId val="343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4049"/>
        <c:axId val="6484453"/>
      </c:barChart>
      <c:catAx>
        <c:axId val="900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3"/>
        <c:auto val="1"/>
        <c:lblAlgn val="ctr"/>
        <c:lblOffset val="100"/>
        <c:noMultiLvlLbl val="0"/>
      </c:catAx>
      <c:valAx>
        <c:axId val="64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4336"/>
        <c:axId val="1336729"/>
      </c:barChart>
      <c:catAx>
        <c:axId val="415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29"/>
        <c:auto val="1"/>
        <c:lblAlgn val="ctr"/>
        <c:lblOffset val="100"/>
        <c:noMultiLvlLbl val="0"/>
      </c:catAx>
      <c:valAx>
        <c:axId val="13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97031"/>
        <c:axId val="17600637"/>
      </c:barChart>
      <c:catAx>
        <c:axId val="795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637"/>
        <c:auto val="1"/>
        <c:lblAlgn val="ctr"/>
        <c:lblOffset val="100"/>
        <c:noMultiLvlLbl val="0"/>
      </c:catAx>
      <c:valAx>
        <c:axId val="176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9535"/>
        <c:axId val="88092206"/>
      </c:barChart>
      <c:catAx>
        <c:axId val="648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206"/>
        <c:auto val="1"/>
        <c:lblAlgn val="ctr"/>
        <c:lblOffset val="100"/>
        <c:noMultiLvlLbl val="0"/>
      </c:catAx>
      <c:valAx>
        <c:axId val="880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3832"/>
        <c:axId val="91289686"/>
      </c:barChart>
      <c:catAx>
        <c:axId val="722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686"/>
        <c:auto val="1"/>
        <c:lblAlgn val="ctr"/>
        <c:lblOffset val="100"/>
        <c:noMultiLvlLbl val="0"/>
      </c:catAx>
      <c:valAx>
        <c:axId val="912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8021"/>
        <c:axId val="62837113"/>
      </c:barChart>
      <c:catAx>
        <c:axId val="761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13"/>
        <c:auto val="1"/>
        <c:lblAlgn val="ctr"/>
        <c:lblOffset val="100"/>
        <c:noMultiLvlLbl val="0"/>
      </c:catAx>
      <c:valAx>
        <c:axId val="628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01275"/>
        <c:axId val="84847551"/>
      </c:barChart>
      <c:catAx>
        <c:axId val="162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551"/>
        <c:auto val="1"/>
        <c:lblAlgn val="ctr"/>
        <c:lblOffset val="100"/>
        <c:noMultiLvlLbl val="0"/>
      </c:catAx>
      <c:valAx>
        <c:axId val="848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2218"/>
        <c:axId val="21492494"/>
      </c:barChart>
      <c:catAx>
        <c:axId val="6987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494"/>
        <c:auto val="1"/>
        <c:lblAlgn val="ctr"/>
        <c:lblOffset val="100"/>
        <c:noMultiLvlLbl val="0"/>
      </c:catAx>
      <c:valAx>
        <c:axId val="214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8904"/>
        <c:axId val="1445329"/>
      </c:barChart>
      <c:catAx>
        <c:axId val="561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9"/>
        <c:auto val="1"/>
        <c:lblAlgn val="ctr"/>
        <c:lblOffset val="100"/>
        <c:noMultiLvlLbl val="0"/>
      </c:catAx>
      <c:valAx>
        <c:axId val="14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3837"/>
        <c:axId val="57720075"/>
      </c:barChart>
      <c:catAx>
        <c:axId val="572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75"/>
        <c:auto val="1"/>
        <c:lblAlgn val="ctr"/>
        <c:lblOffset val="100"/>
        <c:noMultiLvlLbl val="0"/>
      </c:catAx>
      <c:valAx>
        <c:axId val="577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28557"/>
        <c:axId val="84726772"/>
      </c:barChart>
      <c:catAx>
        <c:axId val="611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72"/>
        <c:auto val="1"/>
        <c:lblAlgn val="ctr"/>
        <c:lblOffset val="100"/>
        <c:noMultiLvlLbl val="0"/>
      </c:catAx>
      <c:valAx>
        <c:axId val="847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30021"/>
        <c:axId val="41495039"/>
      </c:barChart>
      <c:catAx>
        <c:axId val="222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039"/>
        <c:auto val="1"/>
        <c:lblAlgn val="ctr"/>
        <c:lblOffset val="100"/>
        <c:noMultiLvlLbl val="0"/>
      </c:catAx>
      <c:valAx>
        <c:axId val="414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9837"/>
        <c:axId val="44326702"/>
      </c:barChart>
      <c:catAx>
        <c:axId val="909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02"/>
        <c:auto val="1"/>
        <c:lblAlgn val="ctr"/>
        <c:lblOffset val="100"/>
        <c:noMultiLvlLbl val="0"/>
      </c:catAx>
      <c:valAx>
        <c:axId val="443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8580"/>
        <c:axId val="46814081"/>
      </c:barChart>
      <c:catAx>
        <c:axId val="979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81"/>
        <c:auto val="1"/>
        <c:lblAlgn val="ctr"/>
        <c:lblOffset val="100"/>
        <c:noMultiLvlLbl val="0"/>
      </c:catAx>
      <c:valAx>
        <c:axId val="468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5333"/>
        <c:axId val="72955593"/>
      </c:barChart>
      <c:catAx>
        <c:axId val="259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93"/>
        <c:auto val="1"/>
        <c:lblAlgn val="ctr"/>
        <c:lblOffset val="100"/>
        <c:noMultiLvlLbl val="0"/>
      </c:catAx>
      <c:valAx>
        <c:axId val="729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8307"/>
        <c:axId val="48515192"/>
      </c:barChart>
      <c:catAx>
        <c:axId val="190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92"/>
        <c:auto val="1"/>
        <c:lblAlgn val="ctr"/>
        <c:lblOffset val="100"/>
        <c:noMultiLvlLbl val="0"/>
      </c:catAx>
      <c:valAx>
        <c:axId val="485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