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71525"/>
        <c:axId val="65767739"/>
      </c:scatterChart>
      <c:valAx>
        <c:axId val="84171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739"/>
        <c:crossesAt val="0"/>
        <c:crossBetween val="midCat"/>
      </c:valAx>
      <c:valAx>
        <c:axId val="65767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42199"/>
        <c:axId val="62452281"/>
      </c:scatterChart>
      <c:valAx>
        <c:axId val="15542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281"/>
        <c:crossesAt val="0"/>
        <c:crossBetween val="midCat"/>
      </c:valAx>
      <c:valAx>
        <c:axId val="62452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86711"/>
        <c:axId val="51706857"/>
      </c:scatterChart>
      <c:valAx>
        <c:axId val="81286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857"/>
        <c:crossesAt val="0"/>
        <c:crossBetween val="midCat"/>
      </c:valAx>
      <c:valAx>
        <c:axId val="51706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39992"/>
        <c:axId val="75164700"/>
      </c:scatterChart>
      <c:valAx>
        <c:axId val="42739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700"/>
        <c:crossesAt val="0"/>
        <c:crossBetween val="midCat"/>
      </c:valAx>
      <c:valAx>
        <c:axId val="75164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