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1677"/>
        <c:axId val="83358379"/>
      </c:barChart>
      <c:catAx>
        <c:axId val="182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79"/>
        <c:auto val="1"/>
        <c:lblAlgn val="ctr"/>
        <c:lblOffset val="100"/>
        <c:noMultiLvlLbl val="0"/>
      </c:catAx>
      <c:valAx>
        <c:axId val="833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7389"/>
        <c:axId val="20077472"/>
      </c:barChart>
      <c:catAx>
        <c:axId val="584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72"/>
        <c:auto val="1"/>
        <c:lblAlgn val="ctr"/>
        <c:lblOffset val="100"/>
        <c:noMultiLvlLbl val="0"/>
      </c:catAx>
      <c:valAx>
        <c:axId val="200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0767"/>
        <c:axId val="83028940"/>
      </c:barChart>
      <c:catAx>
        <c:axId val="403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940"/>
        <c:auto val="1"/>
        <c:lblAlgn val="ctr"/>
        <c:lblOffset val="100"/>
        <c:noMultiLvlLbl val="0"/>
      </c:catAx>
      <c:valAx>
        <c:axId val="830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2060"/>
        <c:axId val="10149833"/>
      </c:barChart>
      <c:catAx>
        <c:axId val="974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833"/>
        <c:auto val="1"/>
        <c:lblAlgn val="ctr"/>
        <c:lblOffset val="100"/>
        <c:noMultiLvlLbl val="0"/>
      </c:catAx>
      <c:valAx>
        <c:axId val="101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3335"/>
        <c:axId val="65540882"/>
      </c:barChart>
      <c:catAx>
        <c:axId val="597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882"/>
        <c:auto val="1"/>
        <c:lblAlgn val="ctr"/>
        <c:lblOffset val="100"/>
        <c:noMultiLvlLbl val="0"/>
      </c:catAx>
      <c:valAx>
        <c:axId val="655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6963"/>
        <c:axId val="62439552"/>
      </c:barChart>
      <c:catAx>
        <c:axId val="956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552"/>
        <c:auto val="1"/>
        <c:lblAlgn val="ctr"/>
        <c:lblOffset val="100"/>
        <c:noMultiLvlLbl val="0"/>
      </c:catAx>
      <c:valAx>
        <c:axId val="624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9754"/>
        <c:axId val="73355296"/>
      </c:barChart>
      <c:catAx>
        <c:axId val="351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296"/>
        <c:auto val="1"/>
        <c:lblAlgn val="ctr"/>
        <c:lblOffset val="100"/>
        <c:noMultiLvlLbl val="0"/>
      </c:catAx>
      <c:valAx>
        <c:axId val="733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76229"/>
        <c:axId val="59546758"/>
      </c:barChart>
      <c:catAx>
        <c:axId val="1457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758"/>
        <c:auto val="1"/>
        <c:lblAlgn val="ctr"/>
        <c:lblOffset val="100"/>
        <c:noMultiLvlLbl val="0"/>
      </c:catAx>
      <c:valAx>
        <c:axId val="595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4442"/>
        <c:axId val="21880643"/>
      </c:barChart>
      <c:catAx>
        <c:axId val="686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643"/>
        <c:auto val="1"/>
        <c:lblAlgn val="ctr"/>
        <c:lblOffset val="100"/>
        <c:noMultiLvlLbl val="0"/>
      </c:catAx>
      <c:valAx>
        <c:axId val="218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2235"/>
        <c:axId val="92825036"/>
      </c:barChart>
      <c:catAx>
        <c:axId val="204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036"/>
        <c:auto val="1"/>
        <c:lblAlgn val="ctr"/>
        <c:lblOffset val="100"/>
        <c:noMultiLvlLbl val="0"/>
      </c:catAx>
      <c:valAx>
        <c:axId val="928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97596"/>
        <c:axId val="5880667"/>
      </c:barChart>
      <c:catAx>
        <c:axId val="638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7"/>
        <c:auto val="1"/>
        <c:lblAlgn val="ctr"/>
        <c:lblOffset val="100"/>
        <c:noMultiLvlLbl val="0"/>
      </c:catAx>
      <c:valAx>
        <c:axId val="58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6729"/>
        <c:axId val="76601953"/>
      </c:barChart>
      <c:catAx>
        <c:axId val="811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953"/>
        <c:auto val="1"/>
        <c:lblAlgn val="ctr"/>
        <c:lblOffset val="100"/>
        <c:noMultiLvlLbl val="0"/>
      </c:catAx>
      <c:valAx>
        <c:axId val="7660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35633"/>
        <c:axId val="72995324"/>
      </c:barChart>
      <c:catAx>
        <c:axId val="884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324"/>
        <c:auto val="1"/>
        <c:lblAlgn val="ctr"/>
        <c:lblOffset val="100"/>
        <c:noMultiLvlLbl val="0"/>
      </c:catAx>
      <c:valAx>
        <c:axId val="729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75821"/>
        <c:axId val="30589059"/>
      </c:barChart>
      <c:catAx>
        <c:axId val="835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59"/>
        <c:auto val="1"/>
        <c:lblAlgn val="ctr"/>
        <c:lblOffset val="100"/>
        <c:noMultiLvlLbl val="0"/>
      </c:catAx>
      <c:valAx>
        <c:axId val="305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29929"/>
        <c:axId val="24076090"/>
      </c:barChart>
      <c:catAx>
        <c:axId val="168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90"/>
        <c:auto val="1"/>
        <c:lblAlgn val="ctr"/>
        <c:lblOffset val="100"/>
        <c:noMultiLvlLbl val="0"/>
      </c:catAx>
      <c:valAx>
        <c:axId val="240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3257"/>
        <c:axId val="48486883"/>
      </c:barChart>
      <c:catAx>
        <c:axId val="596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883"/>
        <c:auto val="1"/>
        <c:lblAlgn val="ctr"/>
        <c:lblOffset val="100"/>
        <c:noMultiLvlLbl val="0"/>
      </c:catAx>
      <c:valAx>
        <c:axId val="484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8679"/>
        <c:axId val="66101624"/>
      </c:barChart>
      <c:catAx>
        <c:axId val="971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624"/>
        <c:auto val="1"/>
        <c:lblAlgn val="ctr"/>
        <c:lblOffset val="100"/>
        <c:noMultiLvlLbl val="0"/>
      </c:catAx>
      <c:valAx>
        <c:axId val="661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8230"/>
        <c:axId val="34410616"/>
      </c:barChart>
      <c:catAx>
        <c:axId val="712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16"/>
        <c:auto val="1"/>
        <c:lblAlgn val="ctr"/>
        <c:lblOffset val="100"/>
        <c:noMultiLvlLbl val="0"/>
      </c:catAx>
      <c:valAx>
        <c:axId val="344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