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27120"/>
        <c:axId val="37514717"/>
      </c:barChart>
      <c:catAx>
        <c:axId val="5532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717"/>
        <c:auto val="1"/>
        <c:lblAlgn val="ctr"/>
        <c:lblOffset val="100"/>
        <c:noMultiLvlLbl val="0"/>
      </c:catAx>
      <c:valAx>
        <c:axId val="3751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47110"/>
        <c:axId val="77291947"/>
      </c:barChart>
      <c:catAx>
        <c:axId val="1694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947"/>
        <c:auto val="1"/>
        <c:lblAlgn val="ctr"/>
        <c:lblOffset val="100"/>
        <c:noMultiLvlLbl val="0"/>
      </c:catAx>
      <c:valAx>
        <c:axId val="7729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97235"/>
        <c:axId val="73988734"/>
      </c:barChart>
      <c:catAx>
        <c:axId val="4199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734"/>
        <c:auto val="1"/>
        <c:lblAlgn val="ctr"/>
        <c:lblOffset val="100"/>
        <c:noMultiLvlLbl val="0"/>
      </c:catAx>
      <c:valAx>
        <c:axId val="7398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25512"/>
        <c:axId val="8208877"/>
      </c:barChart>
      <c:catAx>
        <c:axId val="2482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77"/>
        <c:auto val="1"/>
        <c:lblAlgn val="ctr"/>
        <c:lblOffset val="100"/>
        <c:noMultiLvlLbl val="0"/>
      </c:catAx>
      <c:valAx>
        <c:axId val="820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50931"/>
        <c:axId val="77865431"/>
      </c:barChart>
      <c:catAx>
        <c:axId val="6705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431"/>
        <c:auto val="1"/>
        <c:lblAlgn val="ctr"/>
        <c:lblOffset val="100"/>
        <c:noMultiLvlLbl val="0"/>
      </c:catAx>
      <c:valAx>
        <c:axId val="7786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90589"/>
        <c:axId val="51883134"/>
      </c:barChart>
      <c:catAx>
        <c:axId val="2589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134"/>
        <c:auto val="1"/>
        <c:lblAlgn val="ctr"/>
        <c:lblOffset val="100"/>
        <c:noMultiLvlLbl val="0"/>
      </c:catAx>
      <c:valAx>
        <c:axId val="5188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03174"/>
        <c:axId val="68265287"/>
      </c:barChart>
      <c:catAx>
        <c:axId val="8250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287"/>
        <c:auto val="1"/>
        <c:lblAlgn val="ctr"/>
        <c:lblOffset val="100"/>
        <c:noMultiLvlLbl val="0"/>
      </c:catAx>
      <c:valAx>
        <c:axId val="6826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40004"/>
        <c:axId val="99399740"/>
      </c:barChart>
      <c:catAx>
        <c:axId val="3264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740"/>
        <c:auto val="1"/>
        <c:lblAlgn val="ctr"/>
        <c:lblOffset val="100"/>
        <c:noMultiLvlLbl val="0"/>
      </c:catAx>
      <c:valAx>
        <c:axId val="9939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51092"/>
        <c:axId val="57744102"/>
      </c:barChart>
      <c:catAx>
        <c:axId val="1495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102"/>
        <c:auto val="1"/>
        <c:lblAlgn val="ctr"/>
        <c:lblOffset val="100"/>
        <c:noMultiLvlLbl val="0"/>
      </c:catAx>
      <c:valAx>
        <c:axId val="5774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14526"/>
        <c:axId val="10976359"/>
      </c:barChart>
      <c:catAx>
        <c:axId val="8041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359"/>
        <c:auto val="1"/>
        <c:lblAlgn val="ctr"/>
        <c:lblOffset val="100"/>
        <c:noMultiLvlLbl val="0"/>
      </c:catAx>
      <c:valAx>
        <c:axId val="1097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71598"/>
        <c:axId val="77322419"/>
      </c:barChart>
      <c:catAx>
        <c:axId val="6597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419"/>
        <c:auto val="1"/>
        <c:lblAlgn val="ctr"/>
        <c:lblOffset val="100"/>
        <c:noMultiLvlLbl val="0"/>
      </c:catAx>
      <c:valAx>
        <c:axId val="7732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87903"/>
        <c:axId val="43686508"/>
      </c:barChart>
      <c:catAx>
        <c:axId val="3298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508"/>
        <c:auto val="1"/>
        <c:lblAlgn val="ctr"/>
        <c:lblOffset val="100"/>
        <c:noMultiLvlLbl val="0"/>
      </c:catAx>
      <c:valAx>
        <c:axId val="4368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52721"/>
        <c:axId val="34964330"/>
      </c:barChart>
      <c:catAx>
        <c:axId val="7245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330"/>
        <c:auto val="1"/>
        <c:lblAlgn val="ctr"/>
        <c:lblOffset val="100"/>
        <c:noMultiLvlLbl val="0"/>
      </c:catAx>
      <c:valAx>
        <c:axId val="3496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63864"/>
        <c:axId val="54852955"/>
      </c:barChart>
      <c:catAx>
        <c:axId val="3056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955"/>
        <c:auto val="1"/>
        <c:lblAlgn val="ctr"/>
        <c:lblOffset val="100"/>
        <c:noMultiLvlLbl val="0"/>
      </c:catAx>
      <c:valAx>
        <c:axId val="5485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60737"/>
        <c:axId val="75214621"/>
      </c:barChart>
      <c:catAx>
        <c:axId val="8146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621"/>
        <c:auto val="1"/>
        <c:lblAlgn val="ctr"/>
        <c:lblOffset val="100"/>
        <c:noMultiLvlLbl val="0"/>
      </c:catAx>
      <c:valAx>
        <c:axId val="7521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70184"/>
        <c:axId val="73152902"/>
      </c:barChart>
      <c:catAx>
        <c:axId val="4347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902"/>
        <c:auto val="1"/>
        <c:lblAlgn val="ctr"/>
        <c:lblOffset val="100"/>
        <c:noMultiLvlLbl val="0"/>
      </c:catAx>
      <c:valAx>
        <c:axId val="7315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11269"/>
        <c:axId val="58726760"/>
      </c:barChart>
      <c:catAx>
        <c:axId val="8821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760"/>
        <c:auto val="1"/>
        <c:lblAlgn val="ctr"/>
        <c:lblOffset val="100"/>
        <c:noMultiLvlLbl val="0"/>
      </c:catAx>
      <c:valAx>
        <c:axId val="5872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44070"/>
        <c:axId val="59083178"/>
      </c:barChart>
      <c:catAx>
        <c:axId val="7024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178"/>
        <c:auto val="1"/>
        <c:lblAlgn val="ctr"/>
        <c:lblOffset val="100"/>
        <c:noMultiLvlLbl val="0"/>
      </c:catAx>
      <c:valAx>
        <c:axId val="5908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