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13139"/>
        <c:axId val="79837526"/>
      </c:scatterChart>
      <c:valAx>
        <c:axId val="1571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526"/>
        <c:crossesAt val="0"/>
        <c:crossBetween val="midCat"/>
      </c:valAx>
      <c:valAx>
        <c:axId val="79837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30847"/>
        <c:axId val="84101329"/>
      </c:scatterChart>
      <c:valAx>
        <c:axId val="1903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329"/>
        <c:crossesAt val="0"/>
        <c:crossBetween val="midCat"/>
      </c:valAx>
      <c:valAx>
        <c:axId val="8410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58171"/>
        <c:axId val="89585345"/>
      </c:scatterChart>
      <c:valAx>
        <c:axId val="9425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345"/>
        <c:crossesAt val="0"/>
        <c:crossBetween val="midCat"/>
      </c:valAx>
      <c:valAx>
        <c:axId val="8958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38639"/>
        <c:axId val="208255"/>
      </c:scatterChart>
      <c:valAx>
        <c:axId val="6183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5"/>
        <c:crossesAt val="0"/>
        <c:crossBetween val="midCat"/>
      </c:valAx>
      <c:valAx>
        <c:axId val="20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