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51522"/>
        <c:axId val="43120268"/>
      </c:scatterChart>
      <c:valAx>
        <c:axId val="76451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268"/>
        <c:crossesAt val="0"/>
        <c:crossBetween val="midCat"/>
      </c:valAx>
      <c:valAx>
        <c:axId val="43120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81989"/>
        <c:axId val="3282474"/>
      </c:scatterChart>
      <c:valAx>
        <c:axId val="37381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74"/>
        <c:crossesAt val="0"/>
        <c:crossBetween val="midCat"/>
      </c:valAx>
      <c:valAx>
        <c:axId val="3282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6936"/>
        <c:axId val="53854055"/>
      </c:scatterChart>
      <c:valAx>
        <c:axId val="8746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055"/>
        <c:crossesAt val="0"/>
        <c:crossBetween val="midCat"/>
      </c:valAx>
      <c:valAx>
        <c:axId val="53854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8991"/>
        <c:axId val="39115949"/>
      </c:scatterChart>
      <c:valAx>
        <c:axId val="2668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949"/>
        <c:crossesAt val="0"/>
        <c:crossBetween val="midCat"/>
      </c:valAx>
      <c:valAx>
        <c:axId val="39115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