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45884"/>
        <c:axId val="56456954"/>
      </c:barChart>
      <c:catAx>
        <c:axId val="680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54"/>
        <c:auto val="1"/>
        <c:lblAlgn val="ctr"/>
        <c:lblOffset val="100"/>
        <c:noMultiLvlLbl val="0"/>
      </c:catAx>
      <c:valAx>
        <c:axId val="564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09174"/>
        <c:axId val="4266763"/>
      </c:barChart>
      <c:catAx>
        <c:axId val="234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3"/>
        <c:auto val="1"/>
        <c:lblAlgn val="ctr"/>
        <c:lblOffset val="100"/>
        <c:noMultiLvlLbl val="0"/>
      </c:catAx>
      <c:valAx>
        <c:axId val="42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05567"/>
        <c:axId val="5152349"/>
      </c:barChart>
      <c:catAx>
        <c:axId val="797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49"/>
        <c:auto val="1"/>
        <c:lblAlgn val="ctr"/>
        <c:lblOffset val="100"/>
        <c:noMultiLvlLbl val="0"/>
      </c:catAx>
      <c:valAx>
        <c:axId val="51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3843"/>
        <c:axId val="99442765"/>
      </c:barChart>
      <c:catAx>
        <c:axId val="685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765"/>
        <c:auto val="1"/>
        <c:lblAlgn val="ctr"/>
        <c:lblOffset val="100"/>
        <c:noMultiLvlLbl val="0"/>
      </c:catAx>
      <c:valAx>
        <c:axId val="994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23839"/>
        <c:axId val="34257130"/>
      </c:barChart>
      <c:catAx>
        <c:axId val="336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30"/>
        <c:auto val="1"/>
        <c:lblAlgn val="ctr"/>
        <c:lblOffset val="100"/>
        <c:noMultiLvlLbl val="0"/>
      </c:catAx>
      <c:valAx>
        <c:axId val="342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1386"/>
        <c:axId val="15613727"/>
      </c:barChart>
      <c:catAx>
        <c:axId val="676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727"/>
        <c:auto val="1"/>
        <c:lblAlgn val="ctr"/>
        <c:lblOffset val="100"/>
        <c:noMultiLvlLbl val="0"/>
      </c:catAx>
      <c:valAx>
        <c:axId val="156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3807"/>
        <c:axId val="76515063"/>
      </c:barChart>
      <c:catAx>
        <c:axId val="990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63"/>
        <c:auto val="1"/>
        <c:lblAlgn val="ctr"/>
        <c:lblOffset val="100"/>
        <c:noMultiLvlLbl val="0"/>
      </c:catAx>
      <c:valAx>
        <c:axId val="765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77384"/>
        <c:axId val="28815270"/>
      </c:barChart>
      <c:catAx>
        <c:axId val="600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270"/>
        <c:auto val="1"/>
        <c:lblAlgn val="ctr"/>
        <c:lblOffset val="100"/>
        <c:noMultiLvlLbl val="0"/>
      </c:catAx>
      <c:valAx>
        <c:axId val="288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1109"/>
        <c:axId val="70552149"/>
      </c:barChart>
      <c:catAx>
        <c:axId val="51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49"/>
        <c:auto val="1"/>
        <c:lblAlgn val="ctr"/>
        <c:lblOffset val="100"/>
        <c:noMultiLvlLbl val="0"/>
      </c:catAx>
      <c:valAx>
        <c:axId val="705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9463"/>
        <c:axId val="71740389"/>
      </c:barChart>
      <c:catAx>
        <c:axId val="183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389"/>
        <c:auto val="1"/>
        <c:lblAlgn val="ctr"/>
        <c:lblOffset val="100"/>
        <c:noMultiLvlLbl val="0"/>
      </c:catAx>
      <c:valAx>
        <c:axId val="717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01265"/>
        <c:axId val="17626390"/>
      </c:barChart>
      <c:catAx>
        <c:axId val="391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90"/>
        <c:auto val="1"/>
        <c:lblAlgn val="ctr"/>
        <c:lblOffset val="100"/>
        <c:noMultiLvlLbl val="0"/>
      </c:catAx>
      <c:valAx>
        <c:axId val="176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8792"/>
        <c:axId val="30288400"/>
      </c:barChart>
      <c:catAx>
        <c:axId val="741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400"/>
        <c:auto val="1"/>
        <c:lblAlgn val="ctr"/>
        <c:lblOffset val="100"/>
        <c:noMultiLvlLbl val="0"/>
      </c:catAx>
      <c:valAx>
        <c:axId val="302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881"/>
        <c:axId val="97331069"/>
      </c:barChart>
      <c:catAx>
        <c:axId val="64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69"/>
        <c:auto val="1"/>
        <c:lblAlgn val="ctr"/>
        <c:lblOffset val="100"/>
        <c:noMultiLvlLbl val="0"/>
      </c:catAx>
      <c:valAx>
        <c:axId val="973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1482"/>
        <c:axId val="36561589"/>
      </c:barChart>
      <c:catAx>
        <c:axId val="784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89"/>
        <c:auto val="1"/>
        <c:lblAlgn val="ctr"/>
        <c:lblOffset val="100"/>
        <c:noMultiLvlLbl val="0"/>
      </c:catAx>
      <c:valAx>
        <c:axId val="365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5614"/>
        <c:axId val="24147751"/>
      </c:barChart>
      <c:catAx>
        <c:axId val="948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751"/>
        <c:auto val="1"/>
        <c:lblAlgn val="ctr"/>
        <c:lblOffset val="100"/>
        <c:noMultiLvlLbl val="0"/>
      </c:catAx>
      <c:valAx>
        <c:axId val="241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2632"/>
        <c:axId val="88382896"/>
      </c:barChart>
      <c:catAx>
        <c:axId val="131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96"/>
        <c:auto val="1"/>
        <c:lblAlgn val="ctr"/>
        <c:lblOffset val="100"/>
        <c:noMultiLvlLbl val="0"/>
      </c:catAx>
      <c:valAx>
        <c:axId val="883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0025"/>
        <c:axId val="79836705"/>
      </c:barChart>
      <c:catAx>
        <c:axId val="498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705"/>
        <c:auto val="1"/>
        <c:lblAlgn val="ctr"/>
        <c:lblOffset val="100"/>
        <c:noMultiLvlLbl val="0"/>
      </c:catAx>
      <c:valAx>
        <c:axId val="798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8718"/>
        <c:axId val="51727373"/>
      </c:barChart>
      <c:catAx>
        <c:axId val="725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73"/>
        <c:auto val="1"/>
        <c:lblAlgn val="ctr"/>
        <c:lblOffset val="100"/>
        <c:noMultiLvlLbl val="0"/>
      </c:catAx>
      <c:valAx>
        <c:axId val="517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