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63663"/>
        <c:axId val="87509850"/>
      </c:scatterChart>
      <c:valAx>
        <c:axId val="7396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850"/>
        <c:crossesAt val="0"/>
        <c:crossBetween val="midCat"/>
      </c:valAx>
      <c:valAx>
        <c:axId val="8750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4925"/>
        <c:axId val="6310184"/>
      </c:scatterChart>
      <c:valAx>
        <c:axId val="8209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84"/>
        <c:crossesAt val="0"/>
        <c:crossBetween val="midCat"/>
      </c:valAx>
      <c:valAx>
        <c:axId val="631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7444"/>
        <c:axId val="98693201"/>
      </c:scatterChart>
      <c:valAx>
        <c:axId val="1755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01"/>
        <c:crossesAt val="0"/>
        <c:crossBetween val="midCat"/>
      </c:valAx>
      <c:valAx>
        <c:axId val="9869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18879"/>
        <c:axId val="57980819"/>
      </c:scatterChart>
      <c:valAx>
        <c:axId val="5421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819"/>
        <c:crossesAt val="0"/>
        <c:crossBetween val="midCat"/>
      </c:valAx>
      <c:valAx>
        <c:axId val="5798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