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7353"/>
        <c:axId val="82652575"/>
      </c:barChart>
      <c:catAx>
        <c:axId val="202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575"/>
        <c:auto val="1"/>
        <c:lblAlgn val="ctr"/>
        <c:lblOffset val="100"/>
        <c:noMultiLvlLbl val="0"/>
      </c:catAx>
      <c:valAx>
        <c:axId val="826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6652"/>
        <c:axId val="70265945"/>
      </c:barChart>
      <c:catAx>
        <c:axId val="955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45"/>
        <c:auto val="1"/>
        <c:lblAlgn val="ctr"/>
        <c:lblOffset val="100"/>
        <c:noMultiLvlLbl val="0"/>
      </c:catAx>
      <c:valAx>
        <c:axId val="702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72971"/>
        <c:axId val="40208229"/>
      </c:barChart>
      <c:catAx>
        <c:axId val="590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229"/>
        <c:auto val="1"/>
        <c:lblAlgn val="ctr"/>
        <c:lblOffset val="100"/>
        <c:noMultiLvlLbl val="0"/>
      </c:catAx>
      <c:valAx>
        <c:axId val="402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5979"/>
        <c:axId val="75175630"/>
      </c:barChart>
      <c:catAx>
        <c:axId val="951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630"/>
        <c:auto val="1"/>
        <c:lblAlgn val="ctr"/>
        <c:lblOffset val="100"/>
        <c:noMultiLvlLbl val="0"/>
      </c:catAx>
      <c:valAx>
        <c:axId val="751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15356"/>
        <c:axId val="2824820"/>
      </c:barChart>
      <c:catAx>
        <c:axId val="548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20"/>
        <c:auto val="1"/>
        <c:lblAlgn val="ctr"/>
        <c:lblOffset val="100"/>
        <c:noMultiLvlLbl val="0"/>
      </c:catAx>
      <c:valAx>
        <c:axId val="28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7972"/>
        <c:axId val="32481542"/>
      </c:barChart>
      <c:catAx>
        <c:axId val="118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542"/>
        <c:auto val="1"/>
        <c:lblAlgn val="ctr"/>
        <c:lblOffset val="100"/>
        <c:noMultiLvlLbl val="0"/>
      </c:catAx>
      <c:valAx>
        <c:axId val="324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248"/>
        <c:axId val="82465109"/>
      </c:barChart>
      <c:catAx>
        <c:axId val="42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109"/>
        <c:auto val="1"/>
        <c:lblAlgn val="ctr"/>
        <c:lblOffset val="100"/>
        <c:noMultiLvlLbl val="0"/>
      </c:catAx>
      <c:valAx>
        <c:axId val="824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1805"/>
        <c:axId val="16392592"/>
      </c:barChart>
      <c:catAx>
        <c:axId val="504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92"/>
        <c:auto val="1"/>
        <c:lblAlgn val="ctr"/>
        <c:lblOffset val="100"/>
        <c:noMultiLvlLbl val="0"/>
      </c:catAx>
      <c:valAx>
        <c:axId val="163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5452"/>
        <c:axId val="78102966"/>
      </c:barChart>
      <c:catAx>
        <c:axId val="657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66"/>
        <c:auto val="1"/>
        <c:lblAlgn val="ctr"/>
        <c:lblOffset val="100"/>
        <c:noMultiLvlLbl val="0"/>
      </c:catAx>
      <c:valAx>
        <c:axId val="781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7463"/>
        <c:axId val="48585092"/>
      </c:barChart>
      <c:catAx>
        <c:axId val="237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92"/>
        <c:auto val="1"/>
        <c:lblAlgn val="ctr"/>
        <c:lblOffset val="100"/>
        <c:noMultiLvlLbl val="0"/>
      </c:catAx>
      <c:valAx>
        <c:axId val="485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35641"/>
        <c:axId val="47687863"/>
      </c:barChart>
      <c:catAx>
        <c:axId val="964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863"/>
        <c:auto val="1"/>
        <c:lblAlgn val="ctr"/>
        <c:lblOffset val="100"/>
        <c:noMultiLvlLbl val="0"/>
      </c:catAx>
      <c:valAx>
        <c:axId val="476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0183"/>
        <c:axId val="88741130"/>
      </c:barChart>
      <c:catAx>
        <c:axId val="161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130"/>
        <c:auto val="1"/>
        <c:lblAlgn val="ctr"/>
        <c:lblOffset val="100"/>
        <c:noMultiLvlLbl val="0"/>
      </c:catAx>
      <c:valAx>
        <c:axId val="887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31282"/>
        <c:axId val="98256716"/>
      </c:barChart>
      <c:catAx>
        <c:axId val="421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716"/>
        <c:auto val="1"/>
        <c:lblAlgn val="ctr"/>
        <c:lblOffset val="100"/>
        <c:noMultiLvlLbl val="0"/>
      </c:catAx>
      <c:valAx>
        <c:axId val="982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5156"/>
        <c:axId val="55953063"/>
      </c:barChart>
      <c:catAx>
        <c:axId val="3188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63"/>
        <c:auto val="1"/>
        <c:lblAlgn val="ctr"/>
        <c:lblOffset val="100"/>
        <c:noMultiLvlLbl val="0"/>
      </c:catAx>
      <c:valAx>
        <c:axId val="559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06353"/>
        <c:axId val="49625034"/>
      </c:barChart>
      <c:catAx>
        <c:axId val="207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34"/>
        <c:auto val="1"/>
        <c:lblAlgn val="ctr"/>
        <c:lblOffset val="100"/>
        <c:noMultiLvlLbl val="0"/>
      </c:catAx>
      <c:valAx>
        <c:axId val="496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2471"/>
        <c:axId val="421428"/>
      </c:barChart>
      <c:catAx>
        <c:axId val="481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"/>
        <c:auto val="1"/>
        <c:lblAlgn val="ctr"/>
        <c:lblOffset val="100"/>
        <c:noMultiLvlLbl val="0"/>
      </c:catAx>
      <c:valAx>
        <c:axId val="4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3880"/>
        <c:axId val="24020484"/>
      </c:barChart>
      <c:catAx>
        <c:axId val="946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484"/>
        <c:auto val="1"/>
        <c:lblAlgn val="ctr"/>
        <c:lblOffset val="100"/>
        <c:noMultiLvlLbl val="0"/>
      </c:catAx>
      <c:valAx>
        <c:axId val="240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35584"/>
        <c:axId val="24284549"/>
      </c:barChart>
      <c:catAx>
        <c:axId val="129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549"/>
        <c:auto val="1"/>
        <c:lblAlgn val="ctr"/>
        <c:lblOffset val="100"/>
        <c:noMultiLvlLbl val="0"/>
      </c:catAx>
      <c:valAx>
        <c:axId val="242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