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5250"/>
        <c:axId val="22163638"/>
      </c:barChart>
      <c:catAx>
        <c:axId val="235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3638"/>
        <c:auto val="1"/>
        <c:lblAlgn val="ctr"/>
        <c:lblOffset val="100"/>
        <c:noMultiLvlLbl val="0"/>
      </c:catAx>
      <c:valAx>
        <c:axId val="2216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74869"/>
        <c:axId val="7680275"/>
      </c:barChart>
      <c:catAx>
        <c:axId val="1974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275"/>
        <c:auto val="1"/>
        <c:lblAlgn val="ctr"/>
        <c:lblOffset val="100"/>
        <c:noMultiLvlLbl val="0"/>
      </c:catAx>
      <c:valAx>
        <c:axId val="768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284234"/>
        <c:axId val="16320959"/>
      </c:barChart>
      <c:catAx>
        <c:axId val="67284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0959"/>
        <c:auto val="1"/>
        <c:lblAlgn val="ctr"/>
        <c:lblOffset val="100"/>
        <c:noMultiLvlLbl val="0"/>
      </c:catAx>
      <c:valAx>
        <c:axId val="1632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4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064260"/>
        <c:axId val="53177062"/>
      </c:barChart>
      <c:catAx>
        <c:axId val="77064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7062"/>
        <c:auto val="1"/>
        <c:lblAlgn val="ctr"/>
        <c:lblOffset val="100"/>
        <c:noMultiLvlLbl val="0"/>
      </c:catAx>
      <c:valAx>
        <c:axId val="5317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4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342033"/>
        <c:axId val="3417114"/>
      </c:barChart>
      <c:catAx>
        <c:axId val="77342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114"/>
        <c:auto val="1"/>
        <c:lblAlgn val="ctr"/>
        <c:lblOffset val="100"/>
        <c:noMultiLvlLbl val="0"/>
      </c:catAx>
      <c:valAx>
        <c:axId val="341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2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582479"/>
        <c:axId val="96361452"/>
      </c:barChart>
      <c:catAx>
        <c:axId val="75582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1452"/>
        <c:auto val="1"/>
        <c:lblAlgn val="ctr"/>
        <c:lblOffset val="100"/>
        <c:noMultiLvlLbl val="0"/>
      </c:catAx>
      <c:valAx>
        <c:axId val="9636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2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035691"/>
        <c:axId val="88566749"/>
      </c:barChart>
      <c:catAx>
        <c:axId val="11035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6749"/>
        <c:auto val="1"/>
        <c:lblAlgn val="ctr"/>
        <c:lblOffset val="100"/>
        <c:noMultiLvlLbl val="0"/>
      </c:catAx>
      <c:valAx>
        <c:axId val="8856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5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104443"/>
        <c:axId val="82761147"/>
      </c:barChart>
      <c:catAx>
        <c:axId val="76104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1147"/>
        <c:auto val="1"/>
        <c:lblAlgn val="ctr"/>
        <c:lblOffset val="100"/>
        <c:noMultiLvlLbl val="0"/>
      </c:catAx>
      <c:valAx>
        <c:axId val="8276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4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686143"/>
        <c:axId val="35154352"/>
      </c:barChart>
      <c:catAx>
        <c:axId val="50686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4352"/>
        <c:auto val="1"/>
        <c:lblAlgn val="ctr"/>
        <c:lblOffset val="100"/>
        <c:noMultiLvlLbl val="0"/>
      </c:catAx>
      <c:valAx>
        <c:axId val="3515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6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409417"/>
        <c:axId val="40244355"/>
      </c:barChart>
      <c:catAx>
        <c:axId val="45409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4355"/>
        <c:auto val="1"/>
        <c:lblAlgn val="ctr"/>
        <c:lblOffset val="100"/>
        <c:noMultiLvlLbl val="0"/>
      </c:catAx>
      <c:valAx>
        <c:axId val="4024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9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473443"/>
        <c:axId val="38278264"/>
      </c:barChart>
      <c:catAx>
        <c:axId val="22473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8264"/>
        <c:auto val="1"/>
        <c:lblAlgn val="ctr"/>
        <c:lblOffset val="100"/>
        <c:noMultiLvlLbl val="0"/>
      </c:catAx>
      <c:valAx>
        <c:axId val="38278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3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920405"/>
        <c:axId val="37133005"/>
      </c:barChart>
      <c:catAx>
        <c:axId val="80920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3005"/>
        <c:auto val="1"/>
        <c:lblAlgn val="ctr"/>
        <c:lblOffset val="100"/>
        <c:noMultiLvlLbl val="0"/>
      </c:catAx>
      <c:valAx>
        <c:axId val="37133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0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271915"/>
        <c:axId val="5383056"/>
      </c:barChart>
      <c:catAx>
        <c:axId val="12271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056"/>
        <c:auto val="1"/>
        <c:lblAlgn val="ctr"/>
        <c:lblOffset val="100"/>
        <c:noMultiLvlLbl val="0"/>
      </c:catAx>
      <c:valAx>
        <c:axId val="5383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1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288112"/>
        <c:axId val="18618603"/>
      </c:barChart>
      <c:catAx>
        <c:axId val="59288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8603"/>
        <c:auto val="1"/>
        <c:lblAlgn val="ctr"/>
        <c:lblOffset val="100"/>
        <c:noMultiLvlLbl val="0"/>
      </c:catAx>
      <c:valAx>
        <c:axId val="18618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8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119432"/>
        <c:axId val="45211941"/>
      </c:barChart>
      <c:catAx>
        <c:axId val="67119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1941"/>
        <c:auto val="1"/>
        <c:lblAlgn val="ctr"/>
        <c:lblOffset val="100"/>
        <c:noMultiLvlLbl val="0"/>
      </c:catAx>
      <c:valAx>
        <c:axId val="45211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9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423650"/>
        <c:axId val="98356164"/>
      </c:barChart>
      <c:catAx>
        <c:axId val="54423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6164"/>
        <c:auto val="1"/>
        <c:lblAlgn val="ctr"/>
        <c:lblOffset val="100"/>
        <c:noMultiLvlLbl val="0"/>
      </c:catAx>
      <c:valAx>
        <c:axId val="98356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3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297853"/>
        <c:axId val="77406314"/>
      </c:barChart>
      <c:catAx>
        <c:axId val="35297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6314"/>
        <c:auto val="1"/>
        <c:lblAlgn val="ctr"/>
        <c:lblOffset val="100"/>
        <c:noMultiLvlLbl val="0"/>
      </c:catAx>
      <c:valAx>
        <c:axId val="7740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7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058937"/>
        <c:axId val="52857196"/>
      </c:barChart>
      <c:catAx>
        <c:axId val="59058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7196"/>
        <c:auto val="1"/>
        <c:lblAlgn val="ctr"/>
        <c:lblOffset val="100"/>
        <c:noMultiLvlLbl val="0"/>
      </c:catAx>
      <c:valAx>
        <c:axId val="5285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8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