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83859"/>
        <c:axId val="93146245"/>
      </c:scatterChart>
      <c:valAx>
        <c:axId val="6288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245"/>
        <c:crossesAt val="0"/>
        <c:crossBetween val="midCat"/>
      </c:valAx>
      <c:valAx>
        <c:axId val="9314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76311"/>
        <c:axId val="12392627"/>
      </c:scatterChart>
      <c:valAx>
        <c:axId val="6937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627"/>
        <c:crossesAt val="0"/>
        <c:crossBetween val="midCat"/>
      </c:valAx>
      <c:valAx>
        <c:axId val="1239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35103"/>
        <c:axId val="58294653"/>
      </c:scatterChart>
      <c:valAx>
        <c:axId val="9973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653"/>
        <c:crossesAt val="0"/>
        <c:crossBetween val="midCat"/>
      </c:valAx>
      <c:valAx>
        <c:axId val="5829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01785"/>
        <c:axId val="49009828"/>
      </c:scatterChart>
      <c:valAx>
        <c:axId val="4090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828"/>
        <c:crossesAt val="0"/>
        <c:crossBetween val="midCat"/>
      </c:valAx>
      <c:valAx>
        <c:axId val="4900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