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59565"/>
        <c:axId val="29649282"/>
      </c:barChart>
      <c:catAx>
        <c:axId val="7885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282"/>
        <c:auto val="1"/>
        <c:lblAlgn val="ctr"/>
        <c:lblOffset val="100"/>
        <c:noMultiLvlLbl val="0"/>
      </c:catAx>
      <c:valAx>
        <c:axId val="2964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18372"/>
        <c:axId val="85047416"/>
      </c:barChart>
      <c:catAx>
        <c:axId val="2361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416"/>
        <c:auto val="1"/>
        <c:lblAlgn val="ctr"/>
        <c:lblOffset val="100"/>
        <c:noMultiLvlLbl val="0"/>
      </c:catAx>
      <c:valAx>
        <c:axId val="8504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62069"/>
        <c:axId val="11205441"/>
      </c:barChart>
      <c:catAx>
        <c:axId val="2166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441"/>
        <c:auto val="1"/>
        <c:lblAlgn val="ctr"/>
        <c:lblOffset val="100"/>
        <c:noMultiLvlLbl val="0"/>
      </c:catAx>
      <c:valAx>
        <c:axId val="112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33498"/>
        <c:axId val="77558702"/>
      </c:barChart>
      <c:catAx>
        <c:axId val="4433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702"/>
        <c:auto val="1"/>
        <c:lblAlgn val="ctr"/>
        <c:lblOffset val="100"/>
        <c:noMultiLvlLbl val="0"/>
      </c:catAx>
      <c:valAx>
        <c:axId val="775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86135"/>
        <c:axId val="85698369"/>
      </c:barChart>
      <c:catAx>
        <c:axId val="252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369"/>
        <c:auto val="1"/>
        <c:lblAlgn val="ctr"/>
        <c:lblOffset val="100"/>
        <c:noMultiLvlLbl val="0"/>
      </c:catAx>
      <c:valAx>
        <c:axId val="856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17117"/>
        <c:axId val="16631003"/>
      </c:barChart>
      <c:catAx>
        <c:axId val="5121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003"/>
        <c:auto val="1"/>
        <c:lblAlgn val="ctr"/>
        <c:lblOffset val="100"/>
        <c:noMultiLvlLbl val="0"/>
      </c:catAx>
      <c:valAx>
        <c:axId val="1663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95642"/>
        <c:axId val="54625533"/>
      </c:barChart>
      <c:catAx>
        <c:axId val="1449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533"/>
        <c:auto val="1"/>
        <c:lblAlgn val="ctr"/>
        <c:lblOffset val="100"/>
        <c:noMultiLvlLbl val="0"/>
      </c:catAx>
      <c:valAx>
        <c:axId val="5462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91074"/>
        <c:axId val="76956238"/>
      </c:barChart>
      <c:catAx>
        <c:axId val="7109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238"/>
        <c:auto val="1"/>
        <c:lblAlgn val="ctr"/>
        <c:lblOffset val="100"/>
        <c:noMultiLvlLbl val="0"/>
      </c:catAx>
      <c:valAx>
        <c:axId val="7695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00896"/>
        <c:axId val="54531805"/>
      </c:barChart>
      <c:catAx>
        <c:axId val="4020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805"/>
        <c:auto val="1"/>
        <c:lblAlgn val="ctr"/>
        <c:lblOffset val="100"/>
        <c:noMultiLvlLbl val="0"/>
      </c:catAx>
      <c:valAx>
        <c:axId val="5453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97916"/>
        <c:axId val="60429718"/>
      </c:barChart>
      <c:catAx>
        <c:axId val="1819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718"/>
        <c:auto val="1"/>
        <c:lblAlgn val="ctr"/>
        <c:lblOffset val="100"/>
        <c:noMultiLvlLbl val="0"/>
      </c:catAx>
      <c:valAx>
        <c:axId val="604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34551"/>
        <c:axId val="36588979"/>
      </c:barChart>
      <c:catAx>
        <c:axId val="9783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979"/>
        <c:auto val="1"/>
        <c:lblAlgn val="ctr"/>
        <c:lblOffset val="100"/>
        <c:noMultiLvlLbl val="0"/>
      </c:catAx>
      <c:valAx>
        <c:axId val="365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23361"/>
        <c:axId val="78617020"/>
      </c:barChart>
      <c:catAx>
        <c:axId val="4812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020"/>
        <c:auto val="1"/>
        <c:lblAlgn val="ctr"/>
        <c:lblOffset val="100"/>
        <c:noMultiLvlLbl val="0"/>
      </c:catAx>
      <c:valAx>
        <c:axId val="7861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95433"/>
        <c:axId val="15150221"/>
      </c:barChart>
      <c:catAx>
        <c:axId val="2659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221"/>
        <c:auto val="1"/>
        <c:lblAlgn val="ctr"/>
        <c:lblOffset val="100"/>
        <c:noMultiLvlLbl val="0"/>
      </c:catAx>
      <c:valAx>
        <c:axId val="1515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16808"/>
        <c:axId val="51270298"/>
      </c:barChart>
      <c:catAx>
        <c:axId val="3961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298"/>
        <c:auto val="1"/>
        <c:lblAlgn val="ctr"/>
        <c:lblOffset val="100"/>
        <c:noMultiLvlLbl val="0"/>
      </c:catAx>
      <c:valAx>
        <c:axId val="5127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25056"/>
        <c:axId val="26980932"/>
      </c:barChart>
      <c:catAx>
        <c:axId val="2972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932"/>
        <c:auto val="1"/>
        <c:lblAlgn val="ctr"/>
        <c:lblOffset val="100"/>
        <c:noMultiLvlLbl val="0"/>
      </c:catAx>
      <c:valAx>
        <c:axId val="269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9513"/>
        <c:axId val="65640482"/>
      </c:barChart>
      <c:catAx>
        <c:axId val="736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482"/>
        <c:auto val="1"/>
        <c:lblAlgn val="ctr"/>
        <c:lblOffset val="100"/>
        <c:noMultiLvlLbl val="0"/>
      </c:catAx>
      <c:valAx>
        <c:axId val="656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9767"/>
        <c:axId val="11552896"/>
      </c:barChart>
      <c:catAx>
        <c:axId val="958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896"/>
        <c:auto val="1"/>
        <c:lblAlgn val="ctr"/>
        <c:lblOffset val="100"/>
        <c:noMultiLvlLbl val="0"/>
      </c:catAx>
      <c:valAx>
        <c:axId val="1155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23388"/>
        <c:axId val="88576850"/>
      </c:barChart>
      <c:catAx>
        <c:axId val="6492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850"/>
        <c:auto val="1"/>
        <c:lblAlgn val="ctr"/>
        <c:lblOffset val="100"/>
        <c:noMultiLvlLbl val="0"/>
      </c:catAx>
      <c:valAx>
        <c:axId val="8857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