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51381"/>
        <c:axId val="4398808"/>
      </c:scatterChart>
      <c:valAx>
        <c:axId val="55851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08"/>
        <c:crossesAt val="0"/>
        <c:crossBetween val="midCat"/>
      </c:valAx>
      <c:valAx>
        <c:axId val="439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18351"/>
        <c:axId val="74737942"/>
      </c:scatterChart>
      <c:valAx>
        <c:axId val="9741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942"/>
        <c:crossesAt val="0"/>
        <c:crossBetween val="midCat"/>
      </c:valAx>
      <c:valAx>
        <c:axId val="7473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54272"/>
        <c:axId val="43348755"/>
      </c:scatterChart>
      <c:valAx>
        <c:axId val="1435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755"/>
        <c:crossesAt val="0"/>
        <c:crossBetween val="midCat"/>
      </c:valAx>
      <c:valAx>
        <c:axId val="4334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59220"/>
        <c:axId val="30994954"/>
      </c:scatterChart>
      <c:valAx>
        <c:axId val="5635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954"/>
        <c:crossesAt val="0"/>
        <c:crossBetween val="midCat"/>
      </c:valAx>
      <c:valAx>
        <c:axId val="3099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