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52272"/>
        <c:axId val="16211106"/>
      </c:scatterChart>
      <c:valAx>
        <c:axId val="3685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106"/>
        <c:crossesAt val="0"/>
        <c:crossBetween val="midCat"/>
      </c:valAx>
      <c:valAx>
        <c:axId val="1621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8735"/>
        <c:axId val="8568743"/>
      </c:scatterChart>
      <c:valAx>
        <c:axId val="9027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43"/>
        <c:crossesAt val="0"/>
        <c:crossBetween val="midCat"/>
      </c:valAx>
      <c:valAx>
        <c:axId val="856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5361"/>
        <c:axId val="94736903"/>
      </c:scatterChart>
      <c:valAx>
        <c:axId val="2260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903"/>
        <c:crossesAt val="0"/>
        <c:crossBetween val="midCat"/>
      </c:valAx>
      <c:valAx>
        <c:axId val="9473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88980"/>
        <c:axId val="74522845"/>
      </c:scatterChart>
      <c:valAx>
        <c:axId val="9608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845"/>
        <c:crossesAt val="0"/>
        <c:crossBetween val="midCat"/>
      </c:valAx>
      <c:valAx>
        <c:axId val="7452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