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7778"/>
        <c:axId val="23700302"/>
      </c:barChart>
      <c:catAx>
        <c:axId val="656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302"/>
        <c:auto val="1"/>
        <c:lblAlgn val="ctr"/>
        <c:lblOffset val="100"/>
        <c:noMultiLvlLbl val="0"/>
      </c:catAx>
      <c:valAx>
        <c:axId val="237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6087"/>
        <c:axId val="45518670"/>
      </c:barChart>
      <c:catAx>
        <c:axId val="637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670"/>
        <c:auto val="1"/>
        <c:lblAlgn val="ctr"/>
        <c:lblOffset val="100"/>
        <c:noMultiLvlLbl val="0"/>
      </c:catAx>
      <c:valAx>
        <c:axId val="455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9838"/>
        <c:axId val="715041"/>
      </c:barChart>
      <c:catAx>
        <c:axId val="622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1"/>
        <c:auto val="1"/>
        <c:lblAlgn val="ctr"/>
        <c:lblOffset val="100"/>
        <c:noMultiLvlLbl val="0"/>
      </c:catAx>
      <c:valAx>
        <c:axId val="7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31466"/>
        <c:axId val="99954249"/>
      </c:barChart>
      <c:catAx>
        <c:axId val="9163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49"/>
        <c:auto val="1"/>
        <c:lblAlgn val="ctr"/>
        <c:lblOffset val="100"/>
        <c:noMultiLvlLbl val="0"/>
      </c:catAx>
      <c:valAx>
        <c:axId val="999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6636"/>
        <c:axId val="66414580"/>
      </c:barChart>
      <c:catAx>
        <c:axId val="234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80"/>
        <c:auto val="1"/>
        <c:lblAlgn val="ctr"/>
        <c:lblOffset val="100"/>
        <c:noMultiLvlLbl val="0"/>
      </c:catAx>
      <c:valAx>
        <c:axId val="664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1632"/>
        <c:axId val="58593732"/>
      </c:barChart>
      <c:catAx>
        <c:axId val="241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32"/>
        <c:auto val="1"/>
        <c:lblAlgn val="ctr"/>
        <c:lblOffset val="100"/>
        <c:noMultiLvlLbl val="0"/>
      </c:catAx>
      <c:valAx>
        <c:axId val="585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6033"/>
        <c:axId val="92362597"/>
      </c:barChart>
      <c:catAx>
        <c:axId val="973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97"/>
        <c:auto val="1"/>
        <c:lblAlgn val="ctr"/>
        <c:lblOffset val="100"/>
        <c:noMultiLvlLbl val="0"/>
      </c:catAx>
      <c:valAx>
        <c:axId val="923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2494"/>
        <c:axId val="63867475"/>
      </c:barChart>
      <c:catAx>
        <c:axId val="459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75"/>
        <c:auto val="1"/>
        <c:lblAlgn val="ctr"/>
        <c:lblOffset val="100"/>
        <c:noMultiLvlLbl val="0"/>
      </c:catAx>
      <c:valAx>
        <c:axId val="638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2896"/>
        <c:axId val="61695423"/>
      </c:barChart>
      <c:catAx>
        <c:axId val="3758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423"/>
        <c:auto val="1"/>
        <c:lblAlgn val="ctr"/>
        <c:lblOffset val="100"/>
        <c:noMultiLvlLbl val="0"/>
      </c:catAx>
      <c:valAx>
        <c:axId val="616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70520"/>
        <c:axId val="70624250"/>
      </c:barChart>
      <c:catAx>
        <c:axId val="841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250"/>
        <c:auto val="1"/>
        <c:lblAlgn val="ctr"/>
        <c:lblOffset val="100"/>
        <c:noMultiLvlLbl val="0"/>
      </c:catAx>
      <c:valAx>
        <c:axId val="706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76603"/>
        <c:axId val="41751342"/>
      </c:barChart>
      <c:catAx>
        <c:axId val="668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342"/>
        <c:auto val="1"/>
        <c:lblAlgn val="ctr"/>
        <c:lblOffset val="100"/>
        <c:noMultiLvlLbl val="0"/>
      </c:catAx>
      <c:valAx>
        <c:axId val="417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7974"/>
        <c:axId val="75010355"/>
      </c:barChart>
      <c:catAx>
        <c:axId val="330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55"/>
        <c:auto val="1"/>
        <c:lblAlgn val="ctr"/>
        <c:lblOffset val="100"/>
        <c:noMultiLvlLbl val="0"/>
      </c:catAx>
      <c:valAx>
        <c:axId val="750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66827"/>
        <c:axId val="62318578"/>
      </c:barChart>
      <c:catAx>
        <c:axId val="6226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78"/>
        <c:auto val="1"/>
        <c:lblAlgn val="ctr"/>
        <c:lblOffset val="100"/>
        <c:noMultiLvlLbl val="0"/>
      </c:catAx>
      <c:valAx>
        <c:axId val="623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5611"/>
        <c:axId val="85375905"/>
      </c:barChart>
      <c:catAx>
        <c:axId val="583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905"/>
        <c:auto val="1"/>
        <c:lblAlgn val="ctr"/>
        <c:lblOffset val="100"/>
        <c:noMultiLvlLbl val="0"/>
      </c:catAx>
      <c:valAx>
        <c:axId val="853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80076"/>
        <c:axId val="99034280"/>
      </c:barChart>
      <c:catAx>
        <c:axId val="760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280"/>
        <c:auto val="1"/>
        <c:lblAlgn val="ctr"/>
        <c:lblOffset val="100"/>
        <c:noMultiLvlLbl val="0"/>
      </c:catAx>
      <c:valAx>
        <c:axId val="990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43807"/>
        <c:axId val="44897955"/>
      </c:barChart>
      <c:catAx>
        <c:axId val="942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55"/>
        <c:auto val="1"/>
        <c:lblAlgn val="ctr"/>
        <c:lblOffset val="100"/>
        <c:noMultiLvlLbl val="0"/>
      </c:catAx>
      <c:valAx>
        <c:axId val="448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062"/>
        <c:axId val="68966002"/>
      </c:barChart>
      <c:catAx>
        <c:axId val="88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002"/>
        <c:auto val="1"/>
        <c:lblAlgn val="ctr"/>
        <c:lblOffset val="100"/>
        <c:noMultiLvlLbl val="0"/>
      </c:catAx>
      <c:valAx>
        <c:axId val="689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13383"/>
        <c:axId val="93961701"/>
      </c:barChart>
      <c:catAx>
        <c:axId val="466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701"/>
        <c:auto val="1"/>
        <c:lblAlgn val="ctr"/>
        <c:lblOffset val="100"/>
        <c:noMultiLvlLbl val="0"/>
      </c:catAx>
      <c:valAx>
        <c:axId val="939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