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27688"/>
        <c:axId val="50869992"/>
      </c:barChart>
      <c:catAx>
        <c:axId val="8902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992"/>
        <c:auto val="1"/>
        <c:lblAlgn val="ctr"/>
        <c:lblOffset val="100"/>
        <c:noMultiLvlLbl val="0"/>
      </c:catAx>
      <c:valAx>
        <c:axId val="5086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0047"/>
        <c:axId val="29804342"/>
      </c:barChart>
      <c:catAx>
        <c:axId val="139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342"/>
        <c:auto val="1"/>
        <c:lblAlgn val="ctr"/>
        <c:lblOffset val="100"/>
        <c:noMultiLvlLbl val="0"/>
      </c:catAx>
      <c:valAx>
        <c:axId val="2980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34142"/>
        <c:axId val="75689629"/>
      </c:barChart>
      <c:catAx>
        <c:axId val="2773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629"/>
        <c:auto val="1"/>
        <c:lblAlgn val="ctr"/>
        <c:lblOffset val="100"/>
        <c:noMultiLvlLbl val="0"/>
      </c:catAx>
      <c:valAx>
        <c:axId val="7568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46793"/>
        <c:axId val="39340166"/>
      </c:barChart>
      <c:catAx>
        <c:axId val="3554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166"/>
        <c:auto val="1"/>
        <c:lblAlgn val="ctr"/>
        <c:lblOffset val="100"/>
        <c:noMultiLvlLbl val="0"/>
      </c:catAx>
      <c:valAx>
        <c:axId val="3934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30389"/>
        <c:axId val="6680671"/>
      </c:barChart>
      <c:catAx>
        <c:axId val="7443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71"/>
        <c:auto val="1"/>
        <c:lblAlgn val="ctr"/>
        <c:lblOffset val="100"/>
        <c:noMultiLvlLbl val="0"/>
      </c:catAx>
      <c:valAx>
        <c:axId val="668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3181"/>
        <c:axId val="78538709"/>
      </c:barChart>
      <c:catAx>
        <c:axId val="182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709"/>
        <c:auto val="1"/>
        <c:lblAlgn val="ctr"/>
        <c:lblOffset val="100"/>
        <c:noMultiLvlLbl val="0"/>
      </c:catAx>
      <c:valAx>
        <c:axId val="7853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10473"/>
        <c:axId val="23036248"/>
      </c:barChart>
      <c:catAx>
        <c:axId val="8311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248"/>
        <c:auto val="1"/>
        <c:lblAlgn val="ctr"/>
        <c:lblOffset val="100"/>
        <c:noMultiLvlLbl val="0"/>
      </c:catAx>
      <c:valAx>
        <c:axId val="2303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15253"/>
        <c:axId val="11817315"/>
      </c:barChart>
      <c:catAx>
        <c:axId val="8141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315"/>
        <c:auto val="1"/>
        <c:lblAlgn val="ctr"/>
        <c:lblOffset val="100"/>
        <c:noMultiLvlLbl val="0"/>
      </c:catAx>
      <c:valAx>
        <c:axId val="1181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21273"/>
        <c:axId val="27535051"/>
      </c:barChart>
      <c:catAx>
        <c:axId val="3562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051"/>
        <c:auto val="1"/>
        <c:lblAlgn val="ctr"/>
        <c:lblOffset val="100"/>
        <c:noMultiLvlLbl val="0"/>
      </c:catAx>
      <c:valAx>
        <c:axId val="2753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48221"/>
        <c:axId val="13073084"/>
      </c:barChart>
      <c:catAx>
        <c:axId val="7974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084"/>
        <c:auto val="1"/>
        <c:lblAlgn val="ctr"/>
        <c:lblOffset val="100"/>
        <c:noMultiLvlLbl val="0"/>
      </c:catAx>
      <c:valAx>
        <c:axId val="1307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57408"/>
        <c:axId val="72351417"/>
      </c:barChart>
      <c:catAx>
        <c:axId val="4185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417"/>
        <c:auto val="1"/>
        <c:lblAlgn val="ctr"/>
        <c:lblOffset val="100"/>
        <c:noMultiLvlLbl val="0"/>
      </c:catAx>
      <c:valAx>
        <c:axId val="7235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7127"/>
        <c:axId val="41991267"/>
      </c:barChart>
      <c:catAx>
        <c:axId val="634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267"/>
        <c:auto val="1"/>
        <c:lblAlgn val="ctr"/>
        <c:lblOffset val="100"/>
        <c:noMultiLvlLbl val="0"/>
      </c:catAx>
      <c:valAx>
        <c:axId val="4199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64841"/>
        <c:axId val="82339301"/>
      </c:barChart>
      <c:catAx>
        <c:axId val="3016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301"/>
        <c:auto val="1"/>
        <c:lblAlgn val="ctr"/>
        <c:lblOffset val="100"/>
        <c:noMultiLvlLbl val="0"/>
      </c:catAx>
      <c:valAx>
        <c:axId val="8233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31943"/>
        <c:axId val="3876056"/>
      </c:barChart>
      <c:catAx>
        <c:axId val="6283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56"/>
        <c:auto val="1"/>
        <c:lblAlgn val="ctr"/>
        <c:lblOffset val="100"/>
        <c:noMultiLvlLbl val="0"/>
      </c:catAx>
      <c:valAx>
        <c:axId val="387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34758"/>
        <c:axId val="65962774"/>
      </c:barChart>
      <c:catAx>
        <c:axId val="1903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774"/>
        <c:auto val="1"/>
        <c:lblAlgn val="ctr"/>
        <c:lblOffset val="100"/>
        <c:noMultiLvlLbl val="0"/>
      </c:catAx>
      <c:valAx>
        <c:axId val="6596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37401"/>
        <c:axId val="68873730"/>
      </c:barChart>
      <c:catAx>
        <c:axId val="7133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730"/>
        <c:auto val="1"/>
        <c:lblAlgn val="ctr"/>
        <c:lblOffset val="100"/>
        <c:noMultiLvlLbl val="0"/>
      </c:catAx>
      <c:valAx>
        <c:axId val="6887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74324"/>
        <c:axId val="88137243"/>
      </c:barChart>
      <c:catAx>
        <c:axId val="6377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243"/>
        <c:auto val="1"/>
        <c:lblAlgn val="ctr"/>
        <c:lblOffset val="100"/>
        <c:noMultiLvlLbl val="0"/>
      </c:catAx>
      <c:valAx>
        <c:axId val="8813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79888"/>
        <c:axId val="97833658"/>
      </c:barChart>
      <c:catAx>
        <c:axId val="5237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658"/>
        <c:auto val="1"/>
        <c:lblAlgn val="ctr"/>
        <c:lblOffset val="100"/>
        <c:noMultiLvlLbl val="0"/>
      </c:catAx>
      <c:valAx>
        <c:axId val="9783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