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71049"/>
        <c:axId val="3718538"/>
      </c:scatterChart>
      <c:valAx>
        <c:axId val="8217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8"/>
        <c:crossesAt val="0"/>
        <c:crossBetween val="midCat"/>
      </c:valAx>
      <c:valAx>
        <c:axId val="371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1544"/>
        <c:axId val="22277887"/>
      </c:scatterChart>
      <c:valAx>
        <c:axId val="2060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887"/>
        <c:crossesAt val="0"/>
        <c:crossBetween val="midCat"/>
      </c:valAx>
      <c:valAx>
        <c:axId val="2227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1362"/>
        <c:axId val="26234037"/>
      </c:scatterChart>
      <c:valAx>
        <c:axId val="8282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037"/>
        <c:crossesAt val="0"/>
        <c:crossBetween val="midCat"/>
      </c:valAx>
      <c:valAx>
        <c:axId val="2623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5305"/>
        <c:axId val="30641667"/>
      </c:scatterChart>
      <c:valAx>
        <c:axId val="2561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667"/>
        <c:crossesAt val="0"/>
        <c:crossBetween val="midCat"/>
      </c:valAx>
      <c:valAx>
        <c:axId val="3064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