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8962724"/>
        <c:axId val="29630905"/>
      </c:barChart>
      <c:catAx>
        <c:axId val="38962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30905"/>
        <c:auto val="1"/>
        <c:lblAlgn val="ctr"/>
        <c:lblOffset val="100"/>
        <c:noMultiLvlLbl val="0"/>
      </c:catAx>
      <c:valAx>
        <c:axId val="29630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62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9415180"/>
        <c:axId val="26541311"/>
      </c:barChart>
      <c:catAx>
        <c:axId val="89415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41311"/>
        <c:auto val="1"/>
        <c:lblAlgn val="ctr"/>
        <c:lblOffset val="100"/>
        <c:noMultiLvlLbl val="0"/>
      </c:catAx>
      <c:valAx>
        <c:axId val="26541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15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7420066"/>
        <c:axId val="83749171"/>
      </c:barChart>
      <c:catAx>
        <c:axId val="27420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49171"/>
        <c:auto val="1"/>
        <c:lblAlgn val="ctr"/>
        <c:lblOffset val="100"/>
        <c:noMultiLvlLbl val="0"/>
      </c:catAx>
      <c:valAx>
        <c:axId val="83749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20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444785"/>
        <c:axId val="75322362"/>
      </c:barChart>
      <c:catAx>
        <c:axId val="21444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22362"/>
        <c:auto val="1"/>
        <c:lblAlgn val="ctr"/>
        <c:lblOffset val="100"/>
        <c:noMultiLvlLbl val="0"/>
      </c:catAx>
      <c:valAx>
        <c:axId val="75322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44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363057"/>
        <c:axId val="37153676"/>
      </c:barChart>
      <c:catAx>
        <c:axId val="5363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53676"/>
        <c:auto val="1"/>
        <c:lblAlgn val="ctr"/>
        <c:lblOffset val="100"/>
        <c:noMultiLvlLbl val="0"/>
      </c:catAx>
      <c:valAx>
        <c:axId val="37153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3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295959"/>
        <c:axId val="63435763"/>
      </c:barChart>
      <c:catAx>
        <c:axId val="30295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35763"/>
        <c:auto val="1"/>
        <c:lblAlgn val="ctr"/>
        <c:lblOffset val="100"/>
        <c:noMultiLvlLbl val="0"/>
      </c:catAx>
      <c:valAx>
        <c:axId val="63435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95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650676"/>
        <c:axId val="56866795"/>
      </c:barChart>
      <c:catAx>
        <c:axId val="23650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66795"/>
        <c:auto val="1"/>
        <c:lblAlgn val="ctr"/>
        <c:lblOffset val="100"/>
        <c:noMultiLvlLbl val="0"/>
      </c:catAx>
      <c:valAx>
        <c:axId val="56866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50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6137747"/>
        <c:axId val="69136312"/>
      </c:barChart>
      <c:catAx>
        <c:axId val="66137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36312"/>
        <c:auto val="1"/>
        <c:lblAlgn val="ctr"/>
        <c:lblOffset val="100"/>
        <c:noMultiLvlLbl val="0"/>
      </c:catAx>
      <c:valAx>
        <c:axId val="69136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37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6723897"/>
        <c:axId val="82744512"/>
      </c:barChart>
      <c:catAx>
        <c:axId val="16723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44512"/>
        <c:auto val="1"/>
        <c:lblAlgn val="ctr"/>
        <c:lblOffset val="100"/>
        <c:noMultiLvlLbl val="0"/>
      </c:catAx>
      <c:valAx>
        <c:axId val="82744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23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695004"/>
        <c:axId val="17303612"/>
      </c:barChart>
      <c:catAx>
        <c:axId val="26695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03612"/>
        <c:auto val="1"/>
        <c:lblAlgn val="ctr"/>
        <c:lblOffset val="100"/>
        <c:noMultiLvlLbl val="0"/>
      </c:catAx>
      <c:valAx>
        <c:axId val="17303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95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943594"/>
        <c:axId val="39492691"/>
      </c:barChart>
      <c:catAx>
        <c:axId val="50943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92691"/>
        <c:auto val="1"/>
        <c:lblAlgn val="ctr"/>
        <c:lblOffset val="100"/>
        <c:noMultiLvlLbl val="0"/>
      </c:catAx>
      <c:valAx>
        <c:axId val="39492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43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223218"/>
        <c:axId val="15319733"/>
      </c:barChart>
      <c:catAx>
        <c:axId val="27223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19733"/>
        <c:auto val="1"/>
        <c:lblAlgn val="ctr"/>
        <c:lblOffset val="100"/>
        <c:noMultiLvlLbl val="0"/>
      </c:catAx>
      <c:valAx>
        <c:axId val="15319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23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646442"/>
        <c:axId val="81353169"/>
      </c:barChart>
      <c:catAx>
        <c:axId val="52646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53169"/>
        <c:auto val="1"/>
        <c:lblAlgn val="ctr"/>
        <c:lblOffset val="100"/>
        <c:noMultiLvlLbl val="0"/>
      </c:catAx>
      <c:valAx>
        <c:axId val="81353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46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291558"/>
        <c:axId val="94239473"/>
      </c:barChart>
      <c:catAx>
        <c:axId val="84291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39473"/>
        <c:auto val="1"/>
        <c:lblAlgn val="ctr"/>
        <c:lblOffset val="100"/>
        <c:noMultiLvlLbl val="0"/>
      </c:catAx>
      <c:valAx>
        <c:axId val="94239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91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3442633"/>
        <c:axId val="91431098"/>
      </c:barChart>
      <c:catAx>
        <c:axId val="53442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31098"/>
        <c:auto val="1"/>
        <c:lblAlgn val="ctr"/>
        <c:lblOffset val="100"/>
        <c:noMultiLvlLbl val="0"/>
      </c:catAx>
      <c:valAx>
        <c:axId val="91431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42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440027"/>
        <c:axId val="48787022"/>
      </c:barChart>
      <c:catAx>
        <c:axId val="76440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87022"/>
        <c:auto val="1"/>
        <c:lblAlgn val="ctr"/>
        <c:lblOffset val="100"/>
        <c:noMultiLvlLbl val="0"/>
      </c:catAx>
      <c:valAx>
        <c:axId val="48787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40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6113012"/>
        <c:axId val="82338600"/>
      </c:barChart>
      <c:catAx>
        <c:axId val="76113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38600"/>
        <c:auto val="1"/>
        <c:lblAlgn val="ctr"/>
        <c:lblOffset val="100"/>
        <c:noMultiLvlLbl val="0"/>
      </c:catAx>
      <c:valAx>
        <c:axId val="82338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13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11159"/>
        <c:axId val="35833409"/>
      </c:barChart>
      <c:catAx>
        <c:axId val="9811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33409"/>
        <c:auto val="1"/>
        <c:lblAlgn val="ctr"/>
        <c:lblOffset val="100"/>
        <c:noMultiLvlLbl val="0"/>
      </c:catAx>
      <c:valAx>
        <c:axId val="35833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1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