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65630"/>
        <c:axId val="51274451"/>
      </c:scatterChart>
      <c:valAx>
        <c:axId val="45265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451"/>
        <c:crossesAt val="0"/>
        <c:crossBetween val="midCat"/>
      </c:valAx>
      <c:valAx>
        <c:axId val="51274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98550"/>
        <c:axId val="36254438"/>
      </c:scatterChart>
      <c:valAx>
        <c:axId val="13198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438"/>
        <c:crossesAt val="0"/>
        <c:crossBetween val="midCat"/>
      </c:valAx>
      <c:valAx>
        <c:axId val="36254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6766"/>
        <c:axId val="53371076"/>
      </c:scatterChart>
      <c:valAx>
        <c:axId val="5546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076"/>
        <c:crossesAt val="0"/>
        <c:crossBetween val="midCat"/>
      </c:valAx>
      <c:valAx>
        <c:axId val="53371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36575"/>
        <c:axId val="6547011"/>
      </c:scatterChart>
      <c:valAx>
        <c:axId val="90636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11"/>
        <c:crossesAt val="0"/>
        <c:crossBetween val="midCat"/>
      </c:valAx>
      <c:valAx>
        <c:axId val="6547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