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2406"/>
        <c:axId val="56014439"/>
      </c:barChart>
      <c:catAx>
        <c:axId val="321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39"/>
        <c:auto val="1"/>
        <c:lblAlgn val="ctr"/>
        <c:lblOffset val="100"/>
        <c:noMultiLvlLbl val="0"/>
      </c:catAx>
      <c:valAx>
        <c:axId val="56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13411"/>
        <c:axId val="98202017"/>
      </c:barChart>
      <c:catAx>
        <c:axId val="843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017"/>
        <c:auto val="1"/>
        <c:lblAlgn val="ctr"/>
        <c:lblOffset val="100"/>
        <c:noMultiLvlLbl val="0"/>
      </c:catAx>
      <c:valAx>
        <c:axId val="982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10343"/>
        <c:axId val="99166932"/>
      </c:barChart>
      <c:catAx>
        <c:axId val="418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932"/>
        <c:auto val="1"/>
        <c:lblAlgn val="ctr"/>
        <c:lblOffset val="100"/>
        <c:noMultiLvlLbl val="0"/>
      </c:catAx>
      <c:valAx>
        <c:axId val="991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56935"/>
        <c:axId val="72857951"/>
      </c:barChart>
      <c:catAx>
        <c:axId val="537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951"/>
        <c:auto val="1"/>
        <c:lblAlgn val="ctr"/>
        <c:lblOffset val="100"/>
        <c:noMultiLvlLbl val="0"/>
      </c:catAx>
      <c:valAx>
        <c:axId val="728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2524"/>
        <c:axId val="25391806"/>
      </c:barChart>
      <c:catAx>
        <c:axId val="708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806"/>
        <c:auto val="1"/>
        <c:lblAlgn val="ctr"/>
        <c:lblOffset val="100"/>
        <c:noMultiLvlLbl val="0"/>
      </c:catAx>
      <c:valAx>
        <c:axId val="253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23138"/>
        <c:axId val="51665720"/>
      </c:barChart>
      <c:catAx>
        <c:axId val="503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20"/>
        <c:auto val="1"/>
        <c:lblAlgn val="ctr"/>
        <c:lblOffset val="100"/>
        <c:noMultiLvlLbl val="0"/>
      </c:catAx>
      <c:valAx>
        <c:axId val="516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3089"/>
        <c:axId val="37252379"/>
      </c:barChart>
      <c:catAx>
        <c:axId val="311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79"/>
        <c:auto val="1"/>
        <c:lblAlgn val="ctr"/>
        <c:lblOffset val="100"/>
        <c:noMultiLvlLbl val="0"/>
      </c:catAx>
      <c:valAx>
        <c:axId val="372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5724"/>
        <c:axId val="75414044"/>
      </c:barChart>
      <c:catAx>
        <c:axId val="67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044"/>
        <c:auto val="1"/>
        <c:lblAlgn val="ctr"/>
        <c:lblOffset val="100"/>
        <c:noMultiLvlLbl val="0"/>
      </c:catAx>
      <c:valAx>
        <c:axId val="754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3589"/>
        <c:axId val="4089700"/>
      </c:barChart>
      <c:catAx>
        <c:axId val="754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0"/>
        <c:auto val="1"/>
        <c:lblAlgn val="ctr"/>
        <c:lblOffset val="100"/>
        <c:noMultiLvlLbl val="0"/>
      </c:catAx>
      <c:valAx>
        <c:axId val="40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4077"/>
        <c:axId val="87166755"/>
      </c:barChart>
      <c:catAx>
        <c:axId val="456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755"/>
        <c:auto val="1"/>
        <c:lblAlgn val="ctr"/>
        <c:lblOffset val="100"/>
        <c:noMultiLvlLbl val="0"/>
      </c:catAx>
      <c:valAx>
        <c:axId val="871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3416"/>
        <c:axId val="3355592"/>
      </c:barChart>
      <c:catAx>
        <c:axId val="439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2"/>
        <c:auto val="1"/>
        <c:lblAlgn val="ctr"/>
        <c:lblOffset val="100"/>
        <c:noMultiLvlLbl val="0"/>
      </c:catAx>
      <c:valAx>
        <c:axId val="33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456"/>
        <c:axId val="57261203"/>
      </c:barChart>
      <c:catAx>
        <c:axId val="18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03"/>
        <c:auto val="1"/>
        <c:lblAlgn val="ctr"/>
        <c:lblOffset val="100"/>
        <c:noMultiLvlLbl val="0"/>
      </c:catAx>
      <c:valAx>
        <c:axId val="572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47885"/>
        <c:axId val="2655208"/>
      </c:barChart>
      <c:catAx>
        <c:axId val="832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8"/>
        <c:auto val="1"/>
        <c:lblAlgn val="ctr"/>
        <c:lblOffset val="100"/>
        <c:noMultiLvlLbl val="0"/>
      </c:catAx>
      <c:valAx>
        <c:axId val="26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9692"/>
        <c:axId val="49118769"/>
      </c:barChart>
      <c:catAx>
        <c:axId val="339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769"/>
        <c:auto val="1"/>
        <c:lblAlgn val="ctr"/>
        <c:lblOffset val="100"/>
        <c:noMultiLvlLbl val="0"/>
      </c:catAx>
      <c:valAx>
        <c:axId val="491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731"/>
        <c:axId val="3040963"/>
      </c:barChart>
      <c:catAx>
        <c:axId val="85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3"/>
        <c:auto val="1"/>
        <c:lblAlgn val="ctr"/>
        <c:lblOffset val="100"/>
        <c:noMultiLvlLbl val="0"/>
      </c:catAx>
      <c:valAx>
        <c:axId val="30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3026"/>
        <c:axId val="79134295"/>
      </c:barChart>
      <c:catAx>
        <c:axId val="376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95"/>
        <c:auto val="1"/>
        <c:lblAlgn val="ctr"/>
        <c:lblOffset val="100"/>
        <c:noMultiLvlLbl val="0"/>
      </c:catAx>
      <c:valAx>
        <c:axId val="791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6928"/>
        <c:axId val="55994328"/>
      </c:barChart>
      <c:catAx>
        <c:axId val="329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28"/>
        <c:auto val="1"/>
        <c:lblAlgn val="ctr"/>
        <c:lblOffset val="100"/>
        <c:noMultiLvlLbl val="0"/>
      </c:catAx>
      <c:valAx>
        <c:axId val="559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7389"/>
        <c:axId val="13027274"/>
      </c:barChart>
      <c:catAx>
        <c:axId val="156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74"/>
        <c:auto val="1"/>
        <c:lblAlgn val="ctr"/>
        <c:lblOffset val="100"/>
        <c:noMultiLvlLbl val="0"/>
      </c:catAx>
      <c:valAx>
        <c:axId val="130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