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24665"/>
        <c:axId val="72251137"/>
      </c:scatterChart>
      <c:valAx>
        <c:axId val="48524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137"/>
        <c:crossesAt val="0"/>
        <c:crossBetween val="midCat"/>
      </c:valAx>
      <c:valAx>
        <c:axId val="72251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84626"/>
        <c:axId val="11082790"/>
      </c:scatterChart>
      <c:valAx>
        <c:axId val="2688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790"/>
        <c:crossesAt val="0"/>
        <c:crossBetween val="midCat"/>
      </c:valAx>
      <c:valAx>
        <c:axId val="11082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18121"/>
        <c:axId val="62128981"/>
      </c:scatterChart>
      <c:valAx>
        <c:axId val="83218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981"/>
        <c:crossesAt val="0"/>
        <c:crossBetween val="midCat"/>
      </c:valAx>
      <c:valAx>
        <c:axId val="62128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45885"/>
        <c:axId val="29746673"/>
      </c:scatterChart>
      <c:valAx>
        <c:axId val="11445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673"/>
        <c:crossesAt val="0"/>
        <c:crossBetween val="midCat"/>
      </c:valAx>
      <c:valAx>
        <c:axId val="29746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