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81824"/>
        <c:axId val="35109840"/>
      </c:barChart>
      <c:catAx>
        <c:axId val="950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840"/>
        <c:auto val="1"/>
        <c:lblAlgn val="ctr"/>
        <c:lblOffset val="100"/>
        <c:noMultiLvlLbl val="0"/>
      </c:catAx>
      <c:valAx>
        <c:axId val="351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08099"/>
        <c:axId val="57946644"/>
      </c:barChart>
      <c:catAx>
        <c:axId val="6550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644"/>
        <c:auto val="1"/>
        <c:lblAlgn val="ctr"/>
        <c:lblOffset val="100"/>
        <c:noMultiLvlLbl val="0"/>
      </c:catAx>
      <c:valAx>
        <c:axId val="579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5463"/>
        <c:axId val="68163081"/>
      </c:barChart>
      <c:catAx>
        <c:axId val="543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081"/>
        <c:auto val="1"/>
        <c:lblAlgn val="ctr"/>
        <c:lblOffset val="100"/>
        <c:noMultiLvlLbl val="0"/>
      </c:catAx>
      <c:valAx>
        <c:axId val="681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70626"/>
        <c:axId val="33125578"/>
      </c:barChart>
      <c:catAx>
        <c:axId val="1837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578"/>
        <c:auto val="1"/>
        <c:lblAlgn val="ctr"/>
        <c:lblOffset val="100"/>
        <c:noMultiLvlLbl val="0"/>
      </c:catAx>
      <c:valAx>
        <c:axId val="331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29042"/>
        <c:axId val="21586719"/>
      </c:barChart>
      <c:catAx>
        <c:axId val="7672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719"/>
        <c:auto val="1"/>
        <c:lblAlgn val="ctr"/>
        <c:lblOffset val="100"/>
        <c:noMultiLvlLbl val="0"/>
      </c:catAx>
      <c:valAx>
        <c:axId val="215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2965"/>
        <c:axId val="58651359"/>
      </c:barChart>
      <c:catAx>
        <c:axId val="655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359"/>
        <c:auto val="1"/>
        <c:lblAlgn val="ctr"/>
        <c:lblOffset val="100"/>
        <c:noMultiLvlLbl val="0"/>
      </c:catAx>
      <c:valAx>
        <c:axId val="586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3947"/>
        <c:axId val="40018759"/>
      </c:barChart>
      <c:catAx>
        <c:axId val="91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759"/>
        <c:auto val="1"/>
        <c:lblAlgn val="ctr"/>
        <c:lblOffset val="100"/>
        <c:noMultiLvlLbl val="0"/>
      </c:catAx>
      <c:valAx>
        <c:axId val="400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69992"/>
        <c:axId val="41537498"/>
      </c:barChart>
      <c:catAx>
        <c:axId val="808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498"/>
        <c:auto val="1"/>
        <c:lblAlgn val="ctr"/>
        <c:lblOffset val="100"/>
        <c:noMultiLvlLbl val="0"/>
      </c:catAx>
      <c:valAx>
        <c:axId val="415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90032"/>
        <c:axId val="1320418"/>
      </c:barChart>
      <c:catAx>
        <c:axId val="7129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18"/>
        <c:auto val="1"/>
        <c:lblAlgn val="ctr"/>
        <c:lblOffset val="100"/>
        <c:noMultiLvlLbl val="0"/>
      </c:catAx>
      <c:valAx>
        <c:axId val="13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24819"/>
        <c:axId val="31388737"/>
      </c:barChart>
      <c:catAx>
        <c:axId val="959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737"/>
        <c:auto val="1"/>
        <c:lblAlgn val="ctr"/>
        <c:lblOffset val="100"/>
        <c:noMultiLvlLbl val="0"/>
      </c:catAx>
      <c:valAx>
        <c:axId val="313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27570"/>
        <c:axId val="73239699"/>
      </c:barChart>
      <c:catAx>
        <c:axId val="5372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699"/>
        <c:auto val="1"/>
        <c:lblAlgn val="ctr"/>
        <c:lblOffset val="100"/>
        <c:noMultiLvlLbl val="0"/>
      </c:catAx>
      <c:valAx>
        <c:axId val="732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2226"/>
        <c:axId val="20657653"/>
      </c:barChart>
      <c:catAx>
        <c:axId val="2392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653"/>
        <c:auto val="1"/>
        <c:lblAlgn val="ctr"/>
        <c:lblOffset val="100"/>
        <c:noMultiLvlLbl val="0"/>
      </c:catAx>
      <c:valAx>
        <c:axId val="206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42704"/>
        <c:axId val="87479427"/>
      </c:barChart>
      <c:catAx>
        <c:axId val="2254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427"/>
        <c:auto val="1"/>
        <c:lblAlgn val="ctr"/>
        <c:lblOffset val="100"/>
        <c:noMultiLvlLbl val="0"/>
      </c:catAx>
      <c:valAx>
        <c:axId val="874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14636"/>
        <c:axId val="51963165"/>
      </c:barChart>
      <c:catAx>
        <c:axId val="8491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165"/>
        <c:auto val="1"/>
        <c:lblAlgn val="ctr"/>
        <c:lblOffset val="100"/>
        <c:noMultiLvlLbl val="0"/>
      </c:catAx>
      <c:valAx>
        <c:axId val="519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90141"/>
        <c:axId val="7724539"/>
      </c:barChart>
      <c:catAx>
        <c:axId val="900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39"/>
        <c:auto val="1"/>
        <c:lblAlgn val="ctr"/>
        <c:lblOffset val="100"/>
        <c:noMultiLvlLbl val="0"/>
      </c:catAx>
      <c:valAx>
        <c:axId val="77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51779"/>
        <c:axId val="58832425"/>
      </c:barChart>
      <c:catAx>
        <c:axId val="1375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425"/>
        <c:auto val="1"/>
        <c:lblAlgn val="ctr"/>
        <c:lblOffset val="100"/>
        <c:noMultiLvlLbl val="0"/>
      </c:catAx>
      <c:valAx>
        <c:axId val="588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15892"/>
        <c:axId val="54179421"/>
      </c:barChart>
      <c:catAx>
        <c:axId val="3511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421"/>
        <c:auto val="1"/>
        <c:lblAlgn val="ctr"/>
        <c:lblOffset val="100"/>
        <c:noMultiLvlLbl val="0"/>
      </c:catAx>
      <c:valAx>
        <c:axId val="541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19275"/>
        <c:axId val="21052226"/>
      </c:barChart>
      <c:catAx>
        <c:axId val="3521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226"/>
        <c:auto val="1"/>
        <c:lblAlgn val="ctr"/>
        <c:lblOffset val="100"/>
        <c:noMultiLvlLbl val="0"/>
      </c:catAx>
      <c:valAx>
        <c:axId val="210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