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02010"/>
        <c:axId val="85334409"/>
      </c:scatterChart>
      <c:valAx>
        <c:axId val="1690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09"/>
        <c:crossesAt val="0"/>
        <c:crossBetween val="midCat"/>
      </c:valAx>
      <c:valAx>
        <c:axId val="8533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83054"/>
        <c:axId val="53600367"/>
      </c:scatterChart>
      <c:valAx>
        <c:axId val="5638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367"/>
        <c:crossesAt val="0"/>
        <c:crossBetween val="midCat"/>
      </c:valAx>
      <c:valAx>
        <c:axId val="5360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86033"/>
        <c:axId val="79377734"/>
      </c:scatterChart>
      <c:valAx>
        <c:axId val="1068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734"/>
        <c:crossesAt val="0"/>
        <c:crossBetween val="midCat"/>
      </c:valAx>
      <c:valAx>
        <c:axId val="7937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44360"/>
        <c:axId val="99393580"/>
      </c:scatterChart>
      <c:valAx>
        <c:axId val="4634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580"/>
        <c:crossesAt val="0"/>
        <c:crossBetween val="midCat"/>
      </c:valAx>
      <c:valAx>
        <c:axId val="9939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