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44459"/>
        <c:axId val="52239053"/>
      </c:barChart>
      <c:catAx>
        <c:axId val="1984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053"/>
        <c:auto val="1"/>
        <c:lblAlgn val="ctr"/>
        <c:lblOffset val="100"/>
        <c:noMultiLvlLbl val="0"/>
      </c:catAx>
      <c:valAx>
        <c:axId val="522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37726"/>
        <c:axId val="81667997"/>
      </c:barChart>
      <c:catAx>
        <c:axId val="421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997"/>
        <c:auto val="1"/>
        <c:lblAlgn val="ctr"/>
        <c:lblOffset val="100"/>
        <c:noMultiLvlLbl val="0"/>
      </c:catAx>
      <c:valAx>
        <c:axId val="816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41131"/>
        <c:axId val="76740221"/>
      </c:barChart>
      <c:catAx>
        <c:axId val="5134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221"/>
        <c:auto val="1"/>
        <c:lblAlgn val="ctr"/>
        <c:lblOffset val="100"/>
        <c:noMultiLvlLbl val="0"/>
      </c:catAx>
      <c:valAx>
        <c:axId val="7674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92437"/>
        <c:axId val="94210159"/>
      </c:barChart>
      <c:catAx>
        <c:axId val="338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159"/>
        <c:auto val="1"/>
        <c:lblAlgn val="ctr"/>
        <c:lblOffset val="100"/>
        <c:noMultiLvlLbl val="0"/>
      </c:catAx>
      <c:valAx>
        <c:axId val="942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39109"/>
        <c:axId val="90070733"/>
      </c:barChart>
      <c:catAx>
        <c:axId val="436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733"/>
        <c:auto val="1"/>
        <c:lblAlgn val="ctr"/>
        <c:lblOffset val="100"/>
        <c:noMultiLvlLbl val="0"/>
      </c:catAx>
      <c:valAx>
        <c:axId val="900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05292"/>
        <c:axId val="67977545"/>
      </c:barChart>
      <c:catAx>
        <c:axId val="414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545"/>
        <c:auto val="1"/>
        <c:lblAlgn val="ctr"/>
        <c:lblOffset val="100"/>
        <c:noMultiLvlLbl val="0"/>
      </c:catAx>
      <c:valAx>
        <c:axId val="679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5559"/>
        <c:axId val="30113849"/>
      </c:barChart>
      <c:catAx>
        <c:axId val="196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849"/>
        <c:auto val="1"/>
        <c:lblAlgn val="ctr"/>
        <c:lblOffset val="100"/>
        <c:noMultiLvlLbl val="0"/>
      </c:catAx>
      <c:valAx>
        <c:axId val="3011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83102"/>
        <c:axId val="83947296"/>
      </c:barChart>
      <c:catAx>
        <c:axId val="883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296"/>
        <c:auto val="1"/>
        <c:lblAlgn val="ctr"/>
        <c:lblOffset val="100"/>
        <c:noMultiLvlLbl val="0"/>
      </c:catAx>
      <c:valAx>
        <c:axId val="839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57324"/>
        <c:axId val="89055091"/>
      </c:barChart>
      <c:catAx>
        <c:axId val="9385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091"/>
        <c:auto val="1"/>
        <c:lblAlgn val="ctr"/>
        <c:lblOffset val="100"/>
        <c:noMultiLvlLbl val="0"/>
      </c:catAx>
      <c:valAx>
        <c:axId val="890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89209"/>
        <c:axId val="29364611"/>
      </c:barChart>
      <c:catAx>
        <c:axId val="7418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611"/>
        <c:auto val="1"/>
        <c:lblAlgn val="ctr"/>
        <c:lblOffset val="100"/>
        <c:noMultiLvlLbl val="0"/>
      </c:catAx>
      <c:valAx>
        <c:axId val="293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24712"/>
        <c:axId val="32410917"/>
      </c:barChart>
      <c:catAx>
        <c:axId val="3352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917"/>
        <c:auto val="1"/>
        <c:lblAlgn val="ctr"/>
        <c:lblOffset val="100"/>
        <c:noMultiLvlLbl val="0"/>
      </c:catAx>
      <c:valAx>
        <c:axId val="324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3350"/>
        <c:axId val="21808606"/>
      </c:barChart>
      <c:catAx>
        <c:axId val="157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606"/>
        <c:auto val="1"/>
        <c:lblAlgn val="ctr"/>
        <c:lblOffset val="100"/>
        <c:noMultiLvlLbl val="0"/>
      </c:catAx>
      <c:valAx>
        <c:axId val="218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59477"/>
        <c:axId val="16241799"/>
      </c:barChart>
      <c:catAx>
        <c:axId val="205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799"/>
        <c:auto val="1"/>
        <c:lblAlgn val="ctr"/>
        <c:lblOffset val="100"/>
        <c:noMultiLvlLbl val="0"/>
      </c:catAx>
      <c:valAx>
        <c:axId val="162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20654"/>
        <c:axId val="19553200"/>
      </c:barChart>
      <c:catAx>
        <c:axId val="4282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200"/>
        <c:auto val="1"/>
        <c:lblAlgn val="ctr"/>
        <c:lblOffset val="100"/>
        <c:noMultiLvlLbl val="0"/>
      </c:catAx>
      <c:valAx>
        <c:axId val="195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12119"/>
        <c:axId val="39213198"/>
      </c:barChart>
      <c:catAx>
        <c:axId val="2281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198"/>
        <c:auto val="1"/>
        <c:lblAlgn val="ctr"/>
        <c:lblOffset val="100"/>
        <c:noMultiLvlLbl val="0"/>
      </c:catAx>
      <c:valAx>
        <c:axId val="392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48540"/>
        <c:axId val="11932053"/>
      </c:barChart>
      <c:catAx>
        <c:axId val="422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053"/>
        <c:auto val="1"/>
        <c:lblAlgn val="ctr"/>
        <c:lblOffset val="100"/>
        <c:noMultiLvlLbl val="0"/>
      </c:catAx>
      <c:valAx>
        <c:axId val="119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06946"/>
        <c:axId val="31350733"/>
      </c:barChart>
      <c:catAx>
        <c:axId val="9860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733"/>
        <c:auto val="1"/>
        <c:lblAlgn val="ctr"/>
        <c:lblOffset val="100"/>
        <c:noMultiLvlLbl val="0"/>
      </c:catAx>
      <c:valAx>
        <c:axId val="313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51238"/>
        <c:axId val="46686170"/>
      </c:barChart>
      <c:catAx>
        <c:axId val="982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170"/>
        <c:auto val="1"/>
        <c:lblAlgn val="ctr"/>
        <c:lblOffset val="100"/>
        <c:noMultiLvlLbl val="0"/>
      </c:catAx>
      <c:valAx>
        <c:axId val="466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