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82301"/>
        <c:axId val="64346663"/>
      </c:scatterChart>
      <c:valAx>
        <c:axId val="81982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663"/>
        <c:crossesAt val="0"/>
        <c:crossBetween val="midCat"/>
      </c:valAx>
      <c:valAx>
        <c:axId val="64346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66119"/>
        <c:axId val="16192031"/>
      </c:scatterChart>
      <c:valAx>
        <c:axId val="34066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031"/>
        <c:crossesAt val="0"/>
        <c:crossBetween val="midCat"/>
      </c:valAx>
      <c:valAx>
        <c:axId val="16192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54977"/>
        <c:axId val="83650849"/>
      </c:scatterChart>
      <c:valAx>
        <c:axId val="79554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849"/>
        <c:crossesAt val="0"/>
        <c:crossBetween val="midCat"/>
      </c:valAx>
      <c:valAx>
        <c:axId val="83650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14807"/>
        <c:axId val="42553997"/>
      </c:scatterChart>
      <c:valAx>
        <c:axId val="79214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997"/>
        <c:crossesAt val="0"/>
        <c:crossBetween val="midCat"/>
      </c:valAx>
      <c:valAx>
        <c:axId val="42553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