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7982"/>
        <c:axId val="9562127"/>
      </c:barChart>
      <c:catAx>
        <c:axId val="83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27"/>
        <c:auto val="1"/>
        <c:lblAlgn val="ctr"/>
        <c:lblOffset val="100"/>
        <c:noMultiLvlLbl val="0"/>
      </c:catAx>
      <c:valAx>
        <c:axId val="95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21645"/>
        <c:axId val="96948313"/>
      </c:barChart>
      <c:catAx>
        <c:axId val="470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313"/>
        <c:auto val="1"/>
        <c:lblAlgn val="ctr"/>
        <c:lblOffset val="100"/>
        <c:noMultiLvlLbl val="0"/>
      </c:catAx>
      <c:valAx>
        <c:axId val="969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05520"/>
        <c:axId val="78453065"/>
      </c:barChart>
      <c:catAx>
        <c:axId val="3060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065"/>
        <c:auto val="1"/>
        <c:lblAlgn val="ctr"/>
        <c:lblOffset val="100"/>
        <c:noMultiLvlLbl val="0"/>
      </c:catAx>
      <c:valAx>
        <c:axId val="784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08471"/>
        <c:axId val="58128602"/>
      </c:barChart>
      <c:catAx>
        <c:axId val="280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602"/>
        <c:auto val="1"/>
        <c:lblAlgn val="ctr"/>
        <c:lblOffset val="100"/>
        <c:noMultiLvlLbl val="0"/>
      </c:catAx>
      <c:valAx>
        <c:axId val="581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26733"/>
        <c:axId val="17952459"/>
      </c:barChart>
      <c:catAx>
        <c:axId val="9552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459"/>
        <c:auto val="1"/>
        <c:lblAlgn val="ctr"/>
        <c:lblOffset val="100"/>
        <c:noMultiLvlLbl val="0"/>
      </c:catAx>
      <c:valAx>
        <c:axId val="179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4027"/>
        <c:axId val="84347672"/>
      </c:barChart>
      <c:catAx>
        <c:axId val="874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672"/>
        <c:auto val="1"/>
        <c:lblAlgn val="ctr"/>
        <c:lblOffset val="100"/>
        <c:noMultiLvlLbl val="0"/>
      </c:catAx>
      <c:valAx>
        <c:axId val="843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9232"/>
        <c:axId val="68702288"/>
      </c:barChart>
      <c:catAx>
        <c:axId val="678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288"/>
        <c:auto val="1"/>
        <c:lblAlgn val="ctr"/>
        <c:lblOffset val="100"/>
        <c:noMultiLvlLbl val="0"/>
      </c:catAx>
      <c:valAx>
        <c:axId val="687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06862"/>
        <c:axId val="86652338"/>
      </c:barChart>
      <c:catAx>
        <c:axId val="8950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338"/>
        <c:auto val="1"/>
        <c:lblAlgn val="ctr"/>
        <c:lblOffset val="100"/>
        <c:noMultiLvlLbl val="0"/>
      </c:catAx>
      <c:valAx>
        <c:axId val="866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96847"/>
        <c:axId val="28044641"/>
      </c:barChart>
      <c:catAx>
        <c:axId val="840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641"/>
        <c:auto val="1"/>
        <c:lblAlgn val="ctr"/>
        <c:lblOffset val="100"/>
        <c:noMultiLvlLbl val="0"/>
      </c:catAx>
      <c:valAx>
        <c:axId val="280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97035"/>
        <c:axId val="75285593"/>
      </c:barChart>
      <c:catAx>
        <c:axId val="176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593"/>
        <c:auto val="1"/>
        <c:lblAlgn val="ctr"/>
        <c:lblOffset val="100"/>
        <c:noMultiLvlLbl val="0"/>
      </c:catAx>
      <c:valAx>
        <c:axId val="752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40916"/>
        <c:axId val="21612141"/>
      </c:barChart>
      <c:catAx>
        <c:axId val="188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141"/>
        <c:auto val="1"/>
        <c:lblAlgn val="ctr"/>
        <c:lblOffset val="100"/>
        <c:noMultiLvlLbl val="0"/>
      </c:catAx>
      <c:valAx>
        <c:axId val="216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1319"/>
        <c:axId val="10300991"/>
      </c:barChart>
      <c:catAx>
        <c:axId val="856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991"/>
        <c:auto val="1"/>
        <c:lblAlgn val="ctr"/>
        <c:lblOffset val="100"/>
        <c:noMultiLvlLbl val="0"/>
      </c:catAx>
      <c:valAx>
        <c:axId val="103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05101"/>
        <c:axId val="22619606"/>
      </c:barChart>
      <c:catAx>
        <c:axId val="682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606"/>
        <c:auto val="1"/>
        <c:lblAlgn val="ctr"/>
        <c:lblOffset val="100"/>
        <c:noMultiLvlLbl val="0"/>
      </c:catAx>
      <c:valAx>
        <c:axId val="226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81305"/>
        <c:axId val="62816669"/>
      </c:barChart>
      <c:catAx>
        <c:axId val="1428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669"/>
        <c:auto val="1"/>
        <c:lblAlgn val="ctr"/>
        <c:lblOffset val="100"/>
        <c:noMultiLvlLbl val="0"/>
      </c:catAx>
      <c:valAx>
        <c:axId val="628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14504"/>
        <c:axId val="13359785"/>
      </c:barChart>
      <c:catAx>
        <c:axId val="633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785"/>
        <c:auto val="1"/>
        <c:lblAlgn val="ctr"/>
        <c:lblOffset val="100"/>
        <c:noMultiLvlLbl val="0"/>
      </c:catAx>
      <c:valAx>
        <c:axId val="133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6207"/>
        <c:axId val="42399507"/>
      </c:barChart>
      <c:catAx>
        <c:axId val="46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507"/>
        <c:auto val="1"/>
        <c:lblAlgn val="ctr"/>
        <c:lblOffset val="100"/>
        <c:noMultiLvlLbl val="0"/>
      </c:catAx>
      <c:valAx>
        <c:axId val="423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99024"/>
        <c:axId val="50286189"/>
      </c:barChart>
      <c:catAx>
        <c:axId val="222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189"/>
        <c:auto val="1"/>
        <c:lblAlgn val="ctr"/>
        <c:lblOffset val="100"/>
        <c:noMultiLvlLbl val="0"/>
      </c:catAx>
      <c:valAx>
        <c:axId val="502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3888"/>
        <c:axId val="63272541"/>
      </c:barChart>
      <c:catAx>
        <c:axId val="80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541"/>
        <c:auto val="1"/>
        <c:lblAlgn val="ctr"/>
        <c:lblOffset val="100"/>
        <c:noMultiLvlLbl val="0"/>
      </c:catAx>
      <c:valAx>
        <c:axId val="632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