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5064"/>
        <c:axId val="26079435"/>
      </c:scatterChart>
      <c:valAx>
        <c:axId val="581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435"/>
        <c:crossesAt val="0"/>
        <c:crossBetween val="midCat"/>
      </c:valAx>
      <c:valAx>
        <c:axId val="2607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31084"/>
        <c:axId val="8951771"/>
      </c:scatterChart>
      <c:valAx>
        <c:axId val="8643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71"/>
        <c:crossesAt val="0"/>
        <c:crossBetween val="midCat"/>
      </c:valAx>
      <c:valAx>
        <c:axId val="895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27125"/>
        <c:axId val="45259292"/>
      </c:scatterChart>
      <c:valAx>
        <c:axId val="9992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292"/>
        <c:crossesAt val="0"/>
        <c:crossBetween val="midCat"/>
      </c:valAx>
      <c:valAx>
        <c:axId val="4525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16153"/>
        <c:axId val="22485017"/>
      </c:scatterChart>
      <c:valAx>
        <c:axId val="6951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017"/>
        <c:crossesAt val="0"/>
        <c:crossBetween val="midCat"/>
      </c:valAx>
      <c:valAx>
        <c:axId val="2248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