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3430"/>
        <c:axId val="32252726"/>
      </c:barChart>
      <c:catAx>
        <c:axId val="600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26"/>
        <c:auto val="1"/>
        <c:lblAlgn val="ctr"/>
        <c:lblOffset val="100"/>
        <c:noMultiLvlLbl val="0"/>
      </c:catAx>
      <c:valAx>
        <c:axId val="322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72227"/>
        <c:axId val="4337064"/>
      </c:barChart>
      <c:catAx>
        <c:axId val="887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64"/>
        <c:auto val="1"/>
        <c:lblAlgn val="ctr"/>
        <c:lblOffset val="100"/>
        <c:noMultiLvlLbl val="0"/>
      </c:catAx>
      <c:valAx>
        <c:axId val="43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36135"/>
        <c:axId val="99422775"/>
      </c:barChart>
      <c:catAx>
        <c:axId val="208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775"/>
        <c:auto val="1"/>
        <c:lblAlgn val="ctr"/>
        <c:lblOffset val="100"/>
        <c:noMultiLvlLbl val="0"/>
      </c:catAx>
      <c:valAx>
        <c:axId val="994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5622"/>
        <c:axId val="66680672"/>
      </c:barChart>
      <c:catAx>
        <c:axId val="780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72"/>
        <c:auto val="1"/>
        <c:lblAlgn val="ctr"/>
        <c:lblOffset val="100"/>
        <c:noMultiLvlLbl val="0"/>
      </c:catAx>
      <c:valAx>
        <c:axId val="66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3034"/>
        <c:axId val="66183177"/>
      </c:barChart>
      <c:catAx>
        <c:axId val="314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177"/>
        <c:auto val="1"/>
        <c:lblAlgn val="ctr"/>
        <c:lblOffset val="100"/>
        <c:noMultiLvlLbl val="0"/>
      </c:catAx>
      <c:valAx>
        <c:axId val="661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31280"/>
        <c:axId val="82230596"/>
      </c:barChart>
      <c:catAx>
        <c:axId val="435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96"/>
        <c:auto val="1"/>
        <c:lblAlgn val="ctr"/>
        <c:lblOffset val="100"/>
        <c:noMultiLvlLbl val="0"/>
      </c:catAx>
      <c:valAx>
        <c:axId val="822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3563"/>
        <c:axId val="91871311"/>
      </c:barChart>
      <c:catAx>
        <c:axId val="729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11"/>
        <c:auto val="1"/>
        <c:lblAlgn val="ctr"/>
        <c:lblOffset val="100"/>
        <c:noMultiLvlLbl val="0"/>
      </c:catAx>
      <c:valAx>
        <c:axId val="918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3102"/>
        <c:axId val="66321482"/>
      </c:barChart>
      <c:catAx>
        <c:axId val="270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482"/>
        <c:auto val="1"/>
        <c:lblAlgn val="ctr"/>
        <c:lblOffset val="100"/>
        <c:noMultiLvlLbl val="0"/>
      </c:catAx>
      <c:valAx>
        <c:axId val="663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7251"/>
        <c:axId val="76621641"/>
      </c:barChart>
      <c:catAx>
        <c:axId val="242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641"/>
        <c:auto val="1"/>
        <c:lblAlgn val="ctr"/>
        <c:lblOffset val="100"/>
        <c:noMultiLvlLbl val="0"/>
      </c:catAx>
      <c:valAx>
        <c:axId val="766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8808"/>
        <c:axId val="91853917"/>
      </c:barChart>
      <c:catAx>
        <c:axId val="893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917"/>
        <c:auto val="1"/>
        <c:lblAlgn val="ctr"/>
        <c:lblOffset val="100"/>
        <c:noMultiLvlLbl val="0"/>
      </c:catAx>
      <c:valAx>
        <c:axId val="918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27488"/>
        <c:axId val="57731439"/>
      </c:barChart>
      <c:catAx>
        <c:axId val="255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39"/>
        <c:auto val="1"/>
        <c:lblAlgn val="ctr"/>
        <c:lblOffset val="100"/>
        <c:noMultiLvlLbl val="0"/>
      </c:catAx>
      <c:valAx>
        <c:axId val="577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3873"/>
        <c:axId val="14459437"/>
      </c:barChart>
      <c:catAx>
        <c:axId val="417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37"/>
        <c:auto val="1"/>
        <c:lblAlgn val="ctr"/>
        <c:lblOffset val="100"/>
        <c:noMultiLvlLbl val="0"/>
      </c:catAx>
      <c:valAx>
        <c:axId val="144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5569"/>
        <c:axId val="71299575"/>
      </c:barChart>
      <c:catAx>
        <c:axId val="857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575"/>
        <c:auto val="1"/>
        <c:lblAlgn val="ctr"/>
        <c:lblOffset val="100"/>
        <c:noMultiLvlLbl val="0"/>
      </c:catAx>
      <c:valAx>
        <c:axId val="712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07016"/>
        <c:axId val="1892903"/>
      </c:barChart>
      <c:catAx>
        <c:axId val="969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3"/>
        <c:auto val="1"/>
        <c:lblAlgn val="ctr"/>
        <c:lblOffset val="100"/>
        <c:noMultiLvlLbl val="0"/>
      </c:catAx>
      <c:valAx>
        <c:axId val="18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9607"/>
        <c:axId val="57122980"/>
      </c:barChart>
      <c:catAx>
        <c:axId val="946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80"/>
        <c:auto val="1"/>
        <c:lblAlgn val="ctr"/>
        <c:lblOffset val="100"/>
        <c:noMultiLvlLbl val="0"/>
      </c:catAx>
      <c:valAx>
        <c:axId val="571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7855"/>
        <c:axId val="58577327"/>
      </c:barChart>
      <c:catAx>
        <c:axId val="246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327"/>
        <c:auto val="1"/>
        <c:lblAlgn val="ctr"/>
        <c:lblOffset val="100"/>
        <c:noMultiLvlLbl val="0"/>
      </c:catAx>
      <c:valAx>
        <c:axId val="585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5219"/>
        <c:axId val="99002959"/>
      </c:barChart>
      <c:catAx>
        <c:axId val="195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959"/>
        <c:auto val="1"/>
        <c:lblAlgn val="ctr"/>
        <c:lblOffset val="100"/>
        <c:noMultiLvlLbl val="0"/>
      </c:catAx>
      <c:valAx>
        <c:axId val="990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4115"/>
        <c:axId val="24430874"/>
      </c:barChart>
      <c:catAx>
        <c:axId val="1872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874"/>
        <c:auto val="1"/>
        <c:lblAlgn val="ctr"/>
        <c:lblOffset val="100"/>
        <c:noMultiLvlLbl val="0"/>
      </c:catAx>
      <c:valAx>
        <c:axId val="244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