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3141"/>
        <c:axId val="79534469"/>
      </c:scatterChart>
      <c:valAx>
        <c:axId val="7930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469"/>
        <c:crossesAt val="0"/>
        <c:crossBetween val="midCat"/>
      </c:valAx>
      <c:valAx>
        <c:axId val="7953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31527"/>
        <c:axId val="11580840"/>
      </c:scatterChart>
      <c:valAx>
        <c:axId val="3453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40"/>
        <c:crossesAt val="0"/>
        <c:crossBetween val="midCat"/>
      </c:valAx>
      <c:valAx>
        <c:axId val="1158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0768"/>
        <c:axId val="45510277"/>
      </c:scatterChart>
      <c:valAx>
        <c:axId val="3308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77"/>
        <c:crossesAt val="0"/>
        <c:crossBetween val="midCat"/>
      </c:valAx>
      <c:valAx>
        <c:axId val="4551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1647"/>
        <c:axId val="27760953"/>
      </c:scatterChart>
      <c:valAx>
        <c:axId val="1086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953"/>
        <c:crossesAt val="0"/>
        <c:crossBetween val="midCat"/>
      </c:valAx>
      <c:valAx>
        <c:axId val="2776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