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33832"/>
        <c:axId val="75215120"/>
      </c:barChart>
      <c:catAx>
        <c:axId val="100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20"/>
        <c:auto val="1"/>
        <c:lblAlgn val="ctr"/>
        <c:lblOffset val="100"/>
        <c:noMultiLvlLbl val="0"/>
      </c:catAx>
      <c:valAx>
        <c:axId val="752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4264"/>
        <c:axId val="58234393"/>
      </c:barChart>
      <c:catAx>
        <c:axId val="1318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93"/>
        <c:auto val="1"/>
        <c:lblAlgn val="ctr"/>
        <c:lblOffset val="100"/>
        <c:noMultiLvlLbl val="0"/>
      </c:catAx>
      <c:valAx>
        <c:axId val="582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9652"/>
        <c:axId val="18281660"/>
      </c:barChart>
      <c:catAx>
        <c:axId val="593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60"/>
        <c:auto val="1"/>
        <c:lblAlgn val="ctr"/>
        <c:lblOffset val="100"/>
        <c:noMultiLvlLbl val="0"/>
      </c:catAx>
      <c:valAx>
        <c:axId val="182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9683"/>
        <c:axId val="72247235"/>
      </c:barChart>
      <c:catAx>
        <c:axId val="899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35"/>
        <c:auto val="1"/>
        <c:lblAlgn val="ctr"/>
        <c:lblOffset val="100"/>
        <c:noMultiLvlLbl val="0"/>
      </c:catAx>
      <c:valAx>
        <c:axId val="722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6587"/>
        <c:axId val="7162038"/>
      </c:barChart>
      <c:catAx>
        <c:axId val="259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8"/>
        <c:auto val="1"/>
        <c:lblAlgn val="ctr"/>
        <c:lblOffset val="100"/>
        <c:noMultiLvlLbl val="0"/>
      </c:catAx>
      <c:valAx>
        <c:axId val="71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5258"/>
        <c:axId val="50578113"/>
      </c:barChart>
      <c:catAx>
        <c:axId val="141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113"/>
        <c:auto val="1"/>
        <c:lblAlgn val="ctr"/>
        <c:lblOffset val="100"/>
        <c:noMultiLvlLbl val="0"/>
      </c:catAx>
      <c:valAx>
        <c:axId val="505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7569"/>
        <c:axId val="81003940"/>
      </c:barChart>
      <c:catAx>
        <c:axId val="496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40"/>
        <c:auto val="1"/>
        <c:lblAlgn val="ctr"/>
        <c:lblOffset val="100"/>
        <c:noMultiLvlLbl val="0"/>
      </c:catAx>
      <c:valAx>
        <c:axId val="810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90481"/>
        <c:axId val="65712306"/>
      </c:barChart>
      <c:catAx>
        <c:axId val="580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306"/>
        <c:auto val="1"/>
        <c:lblAlgn val="ctr"/>
        <c:lblOffset val="100"/>
        <c:noMultiLvlLbl val="0"/>
      </c:catAx>
      <c:valAx>
        <c:axId val="657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1009"/>
        <c:axId val="51613976"/>
      </c:barChart>
      <c:catAx>
        <c:axId val="497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976"/>
        <c:auto val="1"/>
        <c:lblAlgn val="ctr"/>
        <c:lblOffset val="100"/>
        <c:noMultiLvlLbl val="0"/>
      </c:catAx>
      <c:valAx>
        <c:axId val="516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0671"/>
        <c:axId val="51477737"/>
      </c:barChart>
      <c:catAx>
        <c:axId val="300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37"/>
        <c:auto val="1"/>
        <c:lblAlgn val="ctr"/>
        <c:lblOffset val="100"/>
        <c:noMultiLvlLbl val="0"/>
      </c:catAx>
      <c:valAx>
        <c:axId val="514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2645"/>
        <c:axId val="80249444"/>
      </c:barChart>
      <c:catAx>
        <c:axId val="699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444"/>
        <c:auto val="1"/>
        <c:lblAlgn val="ctr"/>
        <c:lblOffset val="100"/>
        <c:noMultiLvlLbl val="0"/>
      </c:catAx>
      <c:valAx>
        <c:axId val="802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4196"/>
        <c:axId val="41811639"/>
      </c:barChart>
      <c:catAx>
        <c:axId val="804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639"/>
        <c:auto val="1"/>
        <c:lblAlgn val="ctr"/>
        <c:lblOffset val="100"/>
        <c:noMultiLvlLbl val="0"/>
      </c:catAx>
      <c:valAx>
        <c:axId val="418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50"/>
        <c:axId val="2191166"/>
      </c:barChart>
      <c:catAx>
        <c:axId val="8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66"/>
        <c:auto val="1"/>
        <c:lblAlgn val="ctr"/>
        <c:lblOffset val="100"/>
        <c:noMultiLvlLbl val="0"/>
      </c:catAx>
      <c:valAx>
        <c:axId val="21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1515"/>
        <c:axId val="67488606"/>
      </c:barChart>
      <c:catAx>
        <c:axId val="895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606"/>
        <c:auto val="1"/>
        <c:lblAlgn val="ctr"/>
        <c:lblOffset val="100"/>
        <c:noMultiLvlLbl val="0"/>
      </c:catAx>
      <c:valAx>
        <c:axId val="674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8902"/>
        <c:axId val="82985689"/>
      </c:barChart>
      <c:catAx>
        <c:axId val="982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689"/>
        <c:auto val="1"/>
        <c:lblAlgn val="ctr"/>
        <c:lblOffset val="100"/>
        <c:noMultiLvlLbl val="0"/>
      </c:catAx>
      <c:valAx>
        <c:axId val="829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5982"/>
        <c:axId val="35540350"/>
      </c:barChart>
      <c:catAx>
        <c:axId val="8230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50"/>
        <c:auto val="1"/>
        <c:lblAlgn val="ctr"/>
        <c:lblOffset val="100"/>
        <c:noMultiLvlLbl val="0"/>
      </c:catAx>
      <c:valAx>
        <c:axId val="355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5187"/>
        <c:axId val="70867712"/>
      </c:barChart>
      <c:catAx>
        <c:axId val="574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12"/>
        <c:auto val="1"/>
        <c:lblAlgn val="ctr"/>
        <c:lblOffset val="100"/>
        <c:noMultiLvlLbl val="0"/>
      </c:catAx>
      <c:valAx>
        <c:axId val="708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7052"/>
        <c:axId val="79904978"/>
      </c:barChart>
      <c:catAx>
        <c:axId val="775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978"/>
        <c:auto val="1"/>
        <c:lblAlgn val="ctr"/>
        <c:lblOffset val="100"/>
        <c:noMultiLvlLbl val="0"/>
      </c:catAx>
      <c:valAx>
        <c:axId val="799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