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69155"/>
        <c:axId val="11734130"/>
      </c:scatterChart>
      <c:valAx>
        <c:axId val="1746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130"/>
        <c:crossesAt val="0"/>
        <c:crossBetween val="midCat"/>
      </c:valAx>
      <c:valAx>
        <c:axId val="1173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21233"/>
        <c:axId val="21502118"/>
      </c:scatterChart>
      <c:valAx>
        <c:axId val="6142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18"/>
        <c:crossesAt val="0"/>
        <c:crossBetween val="midCat"/>
      </c:valAx>
      <c:valAx>
        <c:axId val="2150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4176"/>
        <c:axId val="87922708"/>
      </c:scatterChart>
      <c:valAx>
        <c:axId val="2437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708"/>
        <c:crossesAt val="0"/>
        <c:crossBetween val="midCat"/>
      </c:valAx>
      <c:valAx>
        <c:axId val="8792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3000"/>
        <c:axId val="88385025"/>
      </c:scatterChart>
      <c:valAx>
        <c:axId val="8662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025"/>
        <c:crossesAt val="0"/>
        <c:crossBetween val="midCat"/>
      </c:valAx>
      <c:valAx>
        <c:axId val="8838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