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4636"/>
        <c:axId val="97057610"/>
      </c:barChart>
      <c:catAx>
        <c:axId val="815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610"/>
        <c:auto val="1"/>
        <c:lblAlgn val="ctr"/>
        <c:lblOffset val="100"/>
        <c:noMultiLvlLbl val="0"/>
      </c:catAx>
      <c:valAx>
        <c:axId val="970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54273"/>
        <c:axId val="16596901"/>
      </c:barChart>
      <c:catAx>
        <c:axId val="997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901"/>
        <c:auto val="1"/>
        <c:lblAlgn val="ctr"/>
        <c:lblOffset val="100"/>
        <c:noMultiLvlLbl val="0"/>
      </c:catAx>
      <c:valAx>
        <c:axId val="165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2888"/>
        <c:axId val="12719088"/>
      </c:barChart>
      <c:catAx>
        <c:axId val="547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88"/>
        <c:auto val="1"/>
        <c:lblAlgn val="ctr"/>
        <c:lblOffset val="100"/>
        <c:noMultiLvlLbl val="0"/>
      </c:catAx>
      <c:valAx>
        <c:axId val="127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86798"/>
        <c:axId val="35756792"/>
      </c:barChart>
      <c:catAx>
        <c:axId val="970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92"/>
        <c:auto val="1"/>
        <c:lblAlgn val="ctr"/>
        <c:lblOffset val="100"/>
        <c:noMultiLvlLbl val="0"/>
      </c:catAx>
      <c:valAx>
        <c:axId val="357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48012"/>
        <c:axId val="55486069"/>
      </c:barChart>
      <c:catAx>
        <c:axId val="612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069"/>
        <c:auto val="1"/>
        <c:lblAlgn val="ctr"/>
        <c:lblOffset val="100"/>
        <c:noMultiLvlLbl val="0"/>
      </c:catAx>
      <c:valAx>
        <c:axId val="554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76242"/>
        <c:axId val="72870424"/>
      </c:barChart>
      <c:catAx>
        <c:axId val="648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424"/>
        <c:auto val="1"/>
        <c:lblAlgn val="ctr"/>
        <c:lblOffset val="100"/>
        <c:noMultiLvlLbl val="0"/>
      </c:catAx>
      <c:valAx>
        <c:axId val="728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3333"/>
        <c:axId val="803358"/>
      </c:barChart>
      <c:catAx>
        <c:axId val="284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8"/>
        <c:auto val="1"/>
        <c:lblAlgn val="ctr"/>
        <c:lblOffset val="100"/>
        <c:noMultiLvlLbl val="0"/>
      </c:catAx>
      <c:valAx>
        <c:axId val="8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75836"/>
        <c:axId val="28545475"/>
      </c:barChart>
      <c:catAx>
        <c:axId val="344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475"/>
        <c:auto val="1"/>
        <c:lblAlgn val="ctr"/>
        <c:lblOffset val="100"/>
        <c:noMultiLvlLbl val="0"/>
      </c:catAx>
      <c:valAx>
        <c:axId val="285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7383"/>
        <c:axId val="73254054"/>
      </c:barChart>
      <c:catAx>
        <c:axId val="4703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54"/>
        <c:auto val="1"/>
        <c:lblAlgn val="ctr"/>
        <c:lblOffset val="100"/>
        <c:noMultiLvlLbl val="0"/>
      </c:catAx>
      <c:valAx>
        <c:axId val="732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78800"/>
        <c:axId val="24172479"/>
      </c:barChart>
      <c:catAx>
        <c:axId val="438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79"/>
        <c:auto val="1"/>
        <c:lblAlgn val="ctr"/>
        <c:lblOffset val="100"/>
        <c:noMultiLvlLbl val="0"/>
      </c:catAx>
      <c:valAx>
        <c:axId val="241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42955"/>
        <c:axId val="37906647"/>
      </c:barChart>
      <c:catAx>
        <c:axId val="8314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47"/>
        <c:auto val="1"/>
        <c:lblAlgn val="ctr"/>
        <c:lblOffset val="100"/>
        <c:noMultiLvlLbl val="0"/>
      </c:catAx>
      <c:valAx>
        <c:axId val="379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3160"/>
        <c:axId val="51739304"/>
      </c:barChart>
      <c:catAx>
        <c:axId val="7619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304"/>
        <c:auto val="1"/>
        <c:lblAlgn val="ctr"/>
        <c:lblOffset val="100"/>
        <c:noMultiLvlLbl val="0"/>
      </c:catAx>
      <c:valAx>
        <c:axId val="517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26076"/>
        <c:axId val="16627604"/>
      </c:barChart>
      <c:catAx>
        <c:axId val="393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04"/>
        <c:auto val="1"/>
        <c:lblAlgn val="ctr"/>
        <c:lblOffset val="100"/>
        <c:noMultiLvlLbl val="0"/>
      </c:catAx>
      <c:valAx>
        <c:axId val="166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70176"/>
        <c:axId val="21156106"/>
      </c:barChart>
      <c:catAx>
        <c:axId val="830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106"/>
        <c:auto val="1"/>
        <c:lblAlgn val="ctr"/>
        <c:lblOffset val="100"/>
        <c:noMultiLvlLbl val="0"/>
      </c:catAx>
      <c:valAx>
        <c:axId val="211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9984"/>
        <c:axId val="50684566"/>
      </c:barChart>
      <c:catAx>
        <c:axId val="25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566"/>
        <c:auto val="1"/>
        <c:lblAlgn val="ctr"/>
        <c:lblOffset val="100"/>
        <c:noMultiLvlLbl val="0"/>
      </c:catAx>
      <c:valAx>
        <c:axId val="506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10936"/>
        <c:axId val="89453829"/>
      </c:barChart>
      <c:catAx>
        <c:axId val="110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829"/>
        <c:auto val="1"/>
        <c:lblAlgn val="ctr"/>
        <c:lblOffset val="100"/>
        <c:noMultiLvlLbl val="0"/>
      </c:catAx>
      <c:valAx>
        <c:axId val="894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92852"/>
        <c:axId val="61281086"/>
      </c:barChart>
      <c:catAx>
        <c:axId val="4999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086"/>
        <c:auto val="1"/>
        <c:lblAlgn val="ctr"/>
        <c:lblOffset val="100"/>
        <c:noMultiLvlLbl val="0"/>
      </c:catAx>
      <c:valAx>
        <c:axId val="612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93926"/>
        <c:axId val="89727782"/>
      </c:barChart>
      <c:catAx>
        <c:axId val="293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782"/>
        <c:auto val="1"/>
        <c:lblAlgn val="ctr"/>
        <c:lblOffset val="100"/>
        <c:noMultiLvlLbl val="0"/>
      </c:catAx>
      <c:valAx>
        <c:axId val="897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