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52947"/>
        <c:axId val="99283355"/>
      </c:scatterChart>
      <c:valAx>
        <c:axId val="7395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355"/>
        <c:crossesAt val="0"/>
        <c:crossBetween val="midCat"/>
      </c:valAx>
      <c:valAx>
        <c:axId val="9928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84993"/>
        <c:axId val="50486585"/>
      </c:scatterChart>
      <c:valAx>
        <c:axId val="84984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585"/>
        <c:crossesAt val="0"/>
        <c:crossBetween val="midCat"/>
      </c:valAx>
      <c:valAx>
        <c:axId val="5048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22693"/>
        <c:axId val="31654880"/>
      </c:scatterChart>
      <c:valAx>
        <c:axId val="2922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880"/>
        <c:crossesAt val="0"/>
        <c:crossBetween val="midCat"/>
      </c:valAx>
      <c:valAx>
        <c:axId val="3165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46330"/>
        <c:axId val="7680624"/>
      </c:scatterChart>
      <c:valAx>
        <c:axId val="2204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24"/>
        <c:crossesAt val="0"/>
        <c:crossBetween val="midCat"/>
      </c:valAx>
      <c:valAx>
        <c:axId val="768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