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939713"/>
        <c:axId val="42834137"/>
      </c:barChart>
      <c:catAx>
        <c:axId val="71939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4137"/>
        <c:auto val="1"/>
        <c:lblAlgn val="ctr"/>
        <c:lblOffset val="100"/>
        <c:noMultiLvlLbl val="0"/>
      </c:catAx>
      <c:valAx>
        <c:axId val="42834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9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373832"/>
        <c:axId val="31834107"/>
      </c:barChart>
      <c:catAx>
        <c:axId val="70373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4107"/>
        <c:auto val="1"/>
        <c:lblAlgn val="ctr"/>
        <c:lblOffset val="100"/>
        <c:noMultiLvlLbl val="0"/>
      </c:catAx>
      <c:valAx>
        <c:axId val="31834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3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56618"/>
        <c:axId val="76676239"/>
      </c:barChart>
      <c:catAx>
        <c:axId val="7356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6239"/>
        <c:auto val="1"/>
        <c:lblAlgn val="ctr"/>
        <c:lblOffset val="100"/>
        <c:noMultiLvlLbl val="0"/>
      </c:catAx>
      <c:valAx>
        <c:axId val="76676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227956"/>
        <c:axId val="63472121"/>
      </c:barChart>
      <c:catAx>
        <c:axId val="89227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2121"/>
        <c:auto val="1"/>
        <c:lblAlgn val="ctr"/>
        <c:lblOffset val="100"/>
        <c:noMultiLvlLbl val="0"/>
      </c:catAx>
      <c:valAx>
        <c:axId val="63472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7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25035"/>
        <c:axId val="64080060"/>
      </c:barChart>
      <c:catAx>
        <c:axId val="8425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0060"/>
        <c:auto val="1"/>
        <c:lblAlgn val="ctr"/>
        <c:lblOffset val="100"/>
        <c:noMultiLvlLbl val="0"/>
      </c:catAx>
      <c:valAx>
        <c:axId val="64080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090331"/>
        <c:axId val="73909966"/>
      </c:barChart>
      <c:catAx>
        <c:axId val="65090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9966"/>
        <c:auto val="1"/>
        <c:lblAlgn val="ctr"/>
        <c:lblOffset val="100"/>
        <c:noMultiLvlLbl val="0"/>
      </c:catAx>
      <c:valAx>
        <c:axId val="73909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0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421078"/>
        <c:axId val="99647576"/>
      </c:barChart>
      <c:catAx>
        <c:axId val="30421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7576"/>
        <c:auto val="1"/>
        <c:lblAlgn val="ctr"/>
        <c:lblOffset val="100"/>
        <c:noMultiLvlLbl val="0"/>
      </c:catAx>
      <c:valAx>
        <c:axId val="99647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1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747492"/>
        <c:axId val="97159660"/>
      </c:barChart>
      <c:catAx>
        <c:axId val="86747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9660"/>
        <c:auto val="1"/>
        <c:lblAlgn val="ctr"/>
        <c:lblOffset val="100"/>
        <c:noMultiLvlLbl val="0"/>
      </c:catAx>
      <c:valAx>
        <c:axId val="97159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7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64232"/>
        <c:axId val="49144895"/>
      </c:barChart>
      <c:catAx>
        <c:axId val="9964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4895"/>
        <c:auto val="1"/>
        <c:lblAlgn val="ctr"/>
        <c:lblOffset val="100"/>
        <c:noMultiLvlLbl val="0"/>
      </c:catAx>
      <c:valAx>
        <c:axId val="49144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935986"/>
        <c:axId val="96927346"/>
      </c:barChart>
      <c:catAx>
        <c:axId val="43935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7346"/>
        <c:auto val="1"/>
        <c:lblAlgn val="ctr"/>
        <c:lblOffset val="100"/>
        <c:noMultiLvlLbl val="0"/>
      </c:catAx>
      <c:valAx>
        <c:axId val="96927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5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127011"/>
        <c:axId val="97831389"/>
      </c:barChart>
      <c:catAx>
        <c:axId val="35127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1389"/>
        <c:auto val="1"/>
        <c:lblAlgn val="ctr"/>
        <c:lblOffset val="100"/>
        <c:noMultiLvlLbl val="0"/>
      </c:catAx>
      <c:valAx>
        <c:axId val="97831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7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513014"/>
        <c:axId val="46012984"/>
      </c:barChart>
      <c:catAx>
        <c:axId val="18513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2984"/>
        <c:auto val="1"/>
        <c:lblAlgn val="ctr"/>
        <c:lblOffset val="100"/>
        <c:noMultiLvlLbl val="0"/>
      </c:catAx>
      <c:valAx>
        <c:axId val="46012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3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75252"/>
        <c:axId val="25142111"/>
      </c:barChart>
      <c:catAx>
        <c:axId val="9075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2111"/>
        <c:auto val="1"/>
        <c:lblAlgn val="ctr"/>
        <c:lblOffset val="100"/>
        <c:noMultiLvlLbl val="0"/>
      </c:catAx>
      <c:valAx>
        <c:axId val="25142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220922"/>
        <c:axId val="94863888"/>
      </c:barChart>
      <c:catAx>
        <c:axId val="80220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3888"/>
        <c:auto val="1"/>
        <c:lblAlgn val="ctr"/>
        <c:lblOffset val="100"/>
        <c:noMultiLvlLbl val="0"/>
      </c:catAx>
      <c:valAx>
        <c:axId val="94863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0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839122"/>
        <c:axId val="25603021"/>
      </c:barChart>
      <c:catAx>
        <c:axId val="13839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3021"/>
        <c:auto val="1"/>
        <c:lblAlgn val="ctr"/>
        <c:lblOffset val="100"/>
        <c:noMultiLvlLbl val="0"/>
      </c:catAx>
      <c:valAx>
        <c:axId val="25603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9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338699"/>
        <c:axId val="40293784"/>
      </c:barChart>
      <c:catAx>
        <c:axId val="39338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3784"/>
        <c:auto val="1"/>
        <c:lblAlgn val="ctr"/>
        <c:lblOffset val="100"/>
        <c:noMultiLvlLbl val="0"/>
      </c:catAx>
      <c:valAx>
        <c:axId val="40293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8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25309"/>
        <c:axId val="42486664"/>
      </c:barChart>
      <c:catAx>
        <c:axId val="6025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86664"/>
        <c:auto val="1"/>
        <c:lblAlgn val="ctr"/>
        <c:lblOffset val="100"/>
        <c:noMultiLvlLbl val="0"/>
      </c:catAx>
      <c:valAx>
        <c:axId val="42486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7149"/>
        <c:axId val="84104466"/>
      </c:barChart>
      <c:catAx>
        <c:axId val="827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4466"/>
        <c:auto val="1"/>
        <c:lblAlgn val="ctr"/>
        <c:lblOffset val="100"/>
        <c:noMultiLvlLbl val="0"/>
      </c:catAx>
      <c:valAx>
        <c:axId val="84104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