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15848"/>
        <c:axId val="74740925"/>
      </c:scatterChart>
      <c:valAx>
        <c:axId val="67815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0925"/>
        <c:crossesAt val="0"/>
        <c:crossBetween val="midCat"/>
      </c:valAx>
      <c:valAx>
        <c:axId val="74740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5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97933"/>
        <c:axId val="65593872"/>
      </c:scatterChart>
      <c:valAx>
        <c:axId val="96197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3872"/>
        <c:crossesAt val="0"/>
        <c:crossBetween val="midCat"/>
      </c:valAx>
      <c:valAx>
        <c:axId val="65593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7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701231"/>
        <c:axId val="84319763"/>
      </c:scatterChart>
      <c:valAx>
        <c:axId val="61701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9763"/>
        <c:crossesAt val="0"/>
        <c:crossBetween val="midCat"/>
      </c:valAx>
      <c:valAx>
        <c:axId val="84319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1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10934"/>
        <c:axId val="87005058"/>
      </c:scatterChart>
      <c:valAx>
        <c:axId val="89310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5058"/>
        <c:crossesAt val="0"/>
        <c:crossBetween val="midCat"/>
      </c:valAx>
      <c:valAx>
        <c:axId val="87005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0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