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7436"/>
        <c:axId val="63567420"/>
      </c:barChart>
      <c:catAx>
        <c:axId val="398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20"/>
        <c:auto val="1"/>
        <c:lblAlgn val="ctr"/>
        <c:lblOffset val="100"/>
        <c:noMultiLvlLbl val="0"/>
      </c:catAx>
      <c:valAx>
        <c:axId val="635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3192"/>
        <c:axId val="71665092"/>
      </c:barChart>
      <c:catAx>
        <c:axId val="856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092"/>
        <c:auto val="1"/>
        <c:lblAlgn val="ctr"/>
        <c:lblOffset val="100"/>
        <c:noMultiLvlLbl val="0"/>
      </c:catAx>
      <c:valAx>
        <c:axId val="716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40758"/>
        <c:axId val="83087090"/>
      </c:barChart>
      <c:catAx>
        <c:axId val="143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90"/>
        <c:auto val="1"/>
        <c:lblAlgn val="ctr"/>
        <c:lblOffset val="100"/>
        <c:noMultiLvlLbl val="0"/>
      </c:catAx>
      <c:valAx>
        <c:axId val="830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721"/>
        <c:axId val="76501465"/>
      </c:barChart>
      <c:catAx>
        <c:axId val="74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65"/>
        <c:auto val="1"/>
        <c:lblAlgn val="ctr"/>
        <c:lblOffset val="100"/>
        <c:noMultiLvlLbl val="0"/>
      </c:catAx>
      <c:valAx>
        <c:axId val="765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74083"/>
        <c:axId val="93971538"/>
      </c:barChart>
      <c:catAx>
        <c:axId val="621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538"/>
        <c:auto val="1"/>
        <c:lblAlgn val="ctr"/>
        <c:lblOffset val="100"/>
        <c:noMultiLvlLbl val="0"/>
      </c:catAx>
      <c:valAx>
        <c:axId val="939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0050"/>
        <c:axId val="63266283"/>
      </c:barChart>
      <c:catAx>
        <c:axId val="218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83"/>
        <c:auto val="1"/>
        <c:lblAlgn val="ctr"/>
        <c:lblOffset val="100"/>
        <c:noMultiLvlLbl val="0"/>
      </c:catAx>
      <c:valAx>
        <c:axId val="632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4641"/>
        <c:axId val="22400073"/>
      </c:barChart>
      <c:catAx>
        <c:axId val="412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073"/>
        <c:auto val="1"/>
        <c:lblAlgn val="ctr"/>
        <c:lblOffset val="100"/>
        <c:noMultiLvlLbl val="0"/>
      </c:catAx>
      <c:valAx>
        <c:axId val="224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3643"/>
        <c:axId val="9606133"/>
      </c:barChart>
      <c:catAx>
        <c:axId val="1853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33"/>
        <c:auto val="1"/>
        <c:lblAlgn val="ctr"/>
        <c:lblOffset val="100"/>
        <c:noMultiLvlLbl val="0"/>
      </c:catAx>
      <c:valAx>
        <c:axId val="96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2665"/>
        <c:axId val="50704914"/>
      </c:barChart>
      <c:catAx>
        <c:axId val="418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14"/>
        <c:auto val="1"/>
        <c:lblAlgn val="ctr"/>
        <c:lblOffset val="100"/>
        <c:noMultiLvlLbl val="0"/>
      </c:catAx>
      <c:valAx>
        <c:axId val="507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1566"/>
        <c:axId val="77508861"/>
      </c:barChart>
      <c:catAx>
        <c:axId val="449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61"/>
        <c:auto val="1"/>
        <c:lblAlgn val="ctr"/>
        <c:lblOffset val="100"/>
        <c:noMultiLvlLbl val="0"/>
      </c:catAx>
      <c:valAx>
        <c:axId val="775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0615"/>
        <c:axId val="9770581"/>
      </c:barChart>
      <c:catAx>
        <c:axId val="231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1"/>
        <c:auto val="1"/>
        <c:lblAlgn val="ctr"/>
        <c:lblOffset val="100"/>
        <c:noMultiLvlLbl val="0"/>
      </c:catAx>
      <c:valAx>
        <c:axId val="97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8292"/>
        <c:axId val="14207822"/>
      </c:barChart>
      <c:catAx>
        <c:axId val="837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822"/>
        <c:auto val="1"/>
        <c:lblAlgn val="ctr"/>
        <c:lblOffset val="100"/>
        <c:noMultiLvlLbl val="0"/>
      </c:catAx>
      <c:valAx>
        <c:axId val="142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2628"/>
        <c:axId val="94826448"/>
      </c:barChart>
      <c:catAx>
        <c:axId val="997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48"/>
        <c:auto val="1"/>
        <c:lblAlgn val="ctr"/>
        <c:lblOffset val="100"/>
        <c:noMultiLvlLbl val="0"/>
      </c:catAx>
      <c:valAx>
        <c:axId val="948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3780"/>
        <c:axId val="35889670"/>
      </c:barChart>
      <c:catAx>
        <c:axId val="966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670"/>
        <c:auto val="1"/>
        <c:lblAlgn val="ctr"/>
        <c:lblOffset val="100"/>
        <c:noMultiLvlLbl val="0"/>
      </c:catAx>
      <c:valAx>
        <c:axId val="358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7806"/>
        <c:axId val="22027256"/>
      </c:barChart>
      <c:catAx>
        <c:axId val="920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256"/>
        <c:auto val="1"/>
        <c:lblAlgn val="ctr"/>
        <c:lblOffset val="100"/>
        <c:noMultiLvlLbl val="0"/>
      </c:catAx>
      <c:valAx>
        <c:axId val="220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7645"/>
        <c:axId val="77929008"/>
      </c:barChart>
      <c:catAx>
        <c:axId val="454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08"/>
        <c:auto val="1"/>
        <c:lblAlgn val="ctr"/>
        <c:lblOffset val="100"/>
        <c:noMultiLvlLbl val="0"/>
      </c:catAx>
      <c:valAx>
        <c:axId val="779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0079"/>
        <c:axId val="20248136"/>
      </c:barChart>
      <c:catAx>
        <c:axId val="237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136"/>
        <c:auto val="1"/>
        <c:lblAlgn val="ctr"/>
        <c:lblOffset val="100"/>
        <c:noMultiLvlLbl val="0"/>
      </c:catAx>
      <c:valAx>
        <c:axId val="202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43048"/>
        <c:axId val="95759822"/>
      </c:barChart>
      <c:catAx>
        <c:axId val="284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822"/>
        <c:auto val="1"/>
        <c:lblAlgn val="ctr"/>
        <c:lblOffset val="100"/>
        <c:noMultiLvlLbl val="0"/>
      </c:catAx>
      <c:valAx>
        <c:axId val="957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