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27179"/>
        <c:axId val="95155574"/>
      </c:scatterChart>
      <c:valAx>
        <c:axId val="9652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574"/>
        <c:crossesAt val="0"/>
        <c:crossBetween val="midCat"/>
      </c:valAx>
      <c:valAx>
        <c:axId val="9515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50403"/>
        <c:axId val="7737537"/>
      </c:scatterChart>
      <c:valAx>
        <c:axId val="3635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37"/>
        <c:crossesAt val="0"/>
        <c:crossBetween val="midCat"/>
      </c:valAx>
      <c:valAx>
        <c:axId val="773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0398"/>
        <c:axId val="83702122"/>
      </c:scatterChart>
      <c:valAx>
        <c:axId val="7607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122"/>
        <c:crossesAt val="0"/>
        <c:crossBetween val="midCat"/>
      </c:valAx>
      <c:valAx>
        <c:axId val="8370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7465"/>
        <c:axId val="81610986"/>
      </c:scatterChart>
      <c:valAx>
        <c:axId val="522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986"/>
        <c:crossesAt val="0"/>
        <c:crossBetween val="midCat"/>
      </c:valAx>
      <c:valAx>
        <c:axId val="8161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