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26"/>
        <c:axId val="82305200"/>
      </c:barChart>
      <c:catAx>
        <c:axId val="3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00"/>
        <c:auto val="1"/>
        <c:lblAlgn val="ctr"/>
        <c:lblOffset val="100"/>
        <c:noMultiLvlLbl val="0"/>
      </c:catAx>
      <c:valAx>
        <c:axId val="82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67436"/>
        <c:axId val="65793510"/>
      </c:barChart>
      <c:catAx>
        <c:axId val="618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10"/>
        <c:auto val="1"/>
        <c:lblAlgn val="ctr"/>
        <c:lblOffset val="100"/>
        <c:noMultiLvlLbl val="0"/>
      </c:catAx>
      <c:valAx>
        <c:axId val="657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33433"/>
        <c:axId val="86716350"/>
      </c:barChart>
      <c:catAx>
        <c:axId val="145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50"/>
        <c:auto val="1"/>
        <c:lblAlgn val="ctr"/>
        <c:lblOffset val="100"/>
        <c:noMultiLvlLbl val="0"/>
      </c:catAx>
      <c:valAx>
        <c:axId val="867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14616"/>
        <c:axId val="66291257"/>
      </c:barChart>
      <c:catAx>
        <c:axId val="126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257"/>
        <c:auto val="1"/>
        <c:lblAlgn val="ctr"/>
        <c:lblOffset val="100"/>
        <c:noMultiLvlLbl val="0"/>
      </c:catAx>
      <c:valAx>
        <c:axId val="662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5893"/>
        <c:axId val="90375918"/>
      </c:barChart>
      <c:catAx>
        <c:axId val="641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18"/>
        <c:auto val="1"/>
        <c:lblAlgn val="ctr"/>
        <c:lblOffset val="100"/>
        <c:noMultiLvlLbl val="0"/>
      </c:catAx>
      <c:valAx>
        <c:axId val="903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8290"/>
        <c:axId val="22635465"/>
      </c:barChart>
      <c:catAx>
        <c:axId val="553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465"/>
        <c:auto val="1"/>
        <c:lblAlgn val="ctr"/>
        <c:lblOffset val="100"/>
        <c:noMultiLvlLbl val="0"/>
      </c:catAx>
      <c:valAx>
        <c:axId val="226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1482"/>
        <c:axId val="6153486"/>
      </c:barChart>
      <c:catAx>
        <c:axId val="369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6"/>
        <c:auto val="1"/>
        <c:lblAlgn val="ctr"/>
        <c:lblOffset val="100"/>
        <c:noMultiLvlLbl val="0"/>
      </c:catAx>
      <c:valAx>
        <c:axId val="61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0245"/>
        <c:axId val="15085756"/>
      </c:barChart>
      <c:catAx>
        <c:axId val="3127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56"/>
        <c:auto val="1"/>
        <c:lblAlgn val="ctr"/>
        <c:lblOffset val="100"/>
        <c:noMultiLvlLbl val="0"/>
      </c:catAx>
      <c:valAx>
        <c:axId val="150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975"/>
        <c:axId val="1378204"/>
      </c:barChart>
      <c:catAx>
        <c:axId val="11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04"/>
        <c:auto val="1"/>
        <c:lblAlgn val="ctr"/>
        <c:lblOffset val="100"/>
        <c:noMultiLvlLbl val="0"/>
      </c:catAx>
      <c:valAx>
        <c:axId val="13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66276"/>
        <c:axId val="32497086"/>
      </c:barChart>
      <c:catAx>
        <c:axId val="7786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086"/>
        <c:auto val="1"/>
        <c:lblAlgn val="ctr"/>
        <c:lblOffset val="100"/>
        <c:noMultiLvlLbl val="0"/>
      </c:catAx>
      <c:valAx>
        <c:axId val="324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12009"/>
        <c:axId val="7039284"/>
      </c:barChart>
      <c:catAx>
        <c:axId val="516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84"/>
        <c:auto val="1"/>
        <c:lblAlgn val="ctr"/>
        <c:lblOffset val="100"/>
        <c:noMultiLvlLbl val="0"/>
      </c:catAx>
      <c:valAx>
        <c:axId val="70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1452"/>
        <c:axId val="14100974"/>
      </c:barChart>
      <c:catAx>
        <c:axId val="433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74"/>
        <c:auto val="1"/>
        <c:lblAlgn val="ctr"/>
        <c:lblOffset val="100"/>
        <c:noMultiLvlLbl val="0"/>
      </c:catAx>
      <c:valAx>
        <c:axId val="141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14357"/>
        <c:axId val="69778946"/>
      </c:barChart>
      <c:catAx>
        <c:axId val="591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46"/>
        <c:auto val="1"/>
        <c:lblAlgn val="ctr"/>
        <c:lblOffset val="100"/>
        <c:noMultiLvlLbl val="0"/>
      </c:catAx>
      <c:valAx>
        <c:axId val="697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69300"/>
        <c:axId val="28401613"/>
      </c:barChart>
      <c:catAx>
        <c:axId val="891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613"/>
        <c:auto val="1"/>
        <c:lblAlgn val="ctr"/>
        <c:lblOffset val="100"/>
        <c:noMultiLvlLbl val="0"/>
      </c:catAx>
      <c:valAx>
        <c:axId val="284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276"/>
        <c:axId val="11901842"/>
      </c:barChart>
      <c:catAx>
        <c:axId val="992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842"/>
        <c:auto val="1"/>
        <c:lblAlgn val="ctr"/>
        <c:lblOffset val="100"/>
        <c:noMultiLvlLbl val="0"/>
      </c:catAx>
      <c:valAx>
        <c:axId val="119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35771"/>
        <c:axId val="3251500"/>
      </c:barChart>
      <c:catAx>
        <c:axId val="258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0"/>
        <c:auto val="1"/>
        <c:lblAlgn val="ctr"/>
        <c:lblOffset val="100"/>
        <c:noMultiLvlLbl val="0"/>
      </c:catAx>
      <c:valAx>
        <c:axId val="32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22679"/>
        <c:axId val="6325903"/>
      </c:barChart>
      <c:catAx>
        <c:axId val="455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3"/>
        <c:auto val="1"/>
        <c:lblAlgn val="ctr"/>
        <c:lblOffset val="100"/>
        <c:noMultiLvlLbl val="0"/>
      </c:catAx>
      <c:valAx>
        <c:axId val="63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18398"/>
        <c:axId val="8403096"/>
      </c:barChart>
      <c:catAx>
        <c:axId val="607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6"/>
        <c:auto val="1"/>
        <c:lblAlgn val="ctr"/>
        <c:lblOffset val="100"/>
        <c:noMultiLvlLbl val="0"/>
      </c:catAx>
      <c:valAx>
        <c:axId val="84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