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5088"/>
        <c:axId val="2667382"/>
      </c:scatterChart>
      <c:valAx>
        <c:axId val="281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82"/>
        <c:crossesAt val="0"/>
        <c:crossBetween val="midCat"/>
      </c:valAx>
      <c:valAx>
        <c:axId val="266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80592"/>
        <c:axId val="31556675"/>
      </c:scatterChart>
      <c:valAx>
        <c:axId val="5988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675"/>
        <c:crossesAt val="0"/>
        <c:crossBetween val="midCat"/>
      </c:valAx>
      <c:valAx>
        <c:axId val="3155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46817"/>
        <c:axId val="11283584"/>
      </c:scatterChart>
      <c:valAx>
        <c:axId val="4164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584"/>
        <c:crossesAt val="0"/>
        <c:crossBetween val="midCat"/>
      </c:valAx>
      <c:valAx>
        <c:axId val="1128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24735"/>
        <c:axId val="29331196"/>
      </c:scatterChart>
      <c:valAx>
        <c:axId val="1682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196"/>
        <c:crossesAt val="0"/>
        <c:crossBetween val="midCat"/>
      </c:valAx>
      <c:valAx>
        <c:axId val="2933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