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52600"/>
        <c:axId val="28895385"/>
      </c:barChart>
      <c:catAx>
        <c:axId val="9725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385"/>
        <c:auto val="1"/>
        <c:lblAlgn val="ctr"/>
        <c:lblOffset val="100"/>
        <c:noMultiLvlLbl val="0"/>
      </c:catAx>
      <c:valAx>
        <c:axId val="2889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4905"/>
        <c:axId val="38448033"/>
      </c:barChart>
      <c:catAx>
        <c:axId val="827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033"/>
        <c:auto val="1"/>
        <c:lblAlgn val="ctr"/>
        <c:lblOffset val="100"/>
        <c:noMultiLvlLbl val="0"/>
      </c:catAx>
      <c:valAx>
        <c:axId val="3844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76905"/>
        <c:axId val="35997168"/>
      </c:barChart>
      <c:catAx>
        <c:axId val="5777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168"/>
        <c:auto val="1"/>
        <c:lblAlgn val="ctr"/>
        <c:lblOffset val="100"/>
        <c:noMultiLvlLbl val="0"/>
      </c:catAx>
      <c:valAx>
        <c:axId val="3599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226"/>
        <c:axId val="25455776"/>
      </c:barChart>
      <c:catAx>
        <c:axId val="24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776"/>
        <c:auto val="1"/>
        <c:lblAlgn val="ctr"/>
        <c:lblOffset val="100"/>
        <c:noMultiLvlLbl val="0"/>
      </c:catAx>
      <c:valAx>
        <c:axId val="2545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85227"/>
        <c:axId val="21650993"/>
      </c:barChart>
      <c:catAx>
        <c:axId val="8758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993"/>
        <c:auto val="1"/>
        <c:lblAlgn val="ctr"/>
        <c:lblOffset val="100"/>
        <c:noMultiLvlLbl val="0"/>
      </c:catAx>
      <c:valAx>
        <c:axId val="2165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53075"/>
        <c:axId val="93426962"/>
      </c:barChart>
      <c:catAx>
        <c:axId val="7685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962"/>
        <c:auto val="1"/>
        <c:lblAlgn val="ctr"/>
        <c:lblOffset val="100"/>
        <c:noMultiLvlLbl val="0"/>
      </c:catAx>
      <c:valAx>
        <c:axId val="9342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2157"/>
        <c:axId val="98271182"/>
      </c:barChart>
      <c:catAx>
        <c:axId val="972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182"/>
        <c:auto val="1"/>
        <c:lblAlgn val="ctr"/>
        <c:lblOffset val="100"/>
        <c:noMultiLvlLbl val="0"/>
      </c:catAx>
      <c:valAx>
        <c:axId val="9827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63005"/>
        <c:axId val="82110174"/>
      </c:barChart>
      <c:catAx>
        <c:axId val="2196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174"/>
        <c:auto val="1"/>
        <c:lblAlgn val="ctr"/>
        <c:lblOffset val="100"/>
        <c:noMultiLvlLbl val="0"/>
      </c:catAx>
      <c:valAx>
        <c:axId val="8211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40035"/>
        <c:axId val="58534978"/>
      </c:barChart>
      <c:catAx>
        <c:axId val="6434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978"/>
        <c:auto val="1"/>
        <c:lblAlgn val="ctr"/>
        <c:lblOffset val="100"/>
        <c:noMultiLvlLbl val="0"/>
      </c:catAx>
      <c:valAx>
        <c:axId val="5853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56769"/>
        <c:axId val="3984566"/>
      </c:barChart>
      <c:catAx>
        <c:axId val="5775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66"/>
        <c:auto val="1"/>
        <c:lblAlgn val="ctr"/>
        <c:lblOffset val="100"/>
        <c:noMultiLvlLbl val="0"/>
      </c:catAx>
      <c:valAx>
        <c:axId val="398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79984"/>
        <c:axId val="89935104"/>
      </c:barChart>
      <c:catAx>
        <c:axId val="2227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104"/>
        <c:auto val="1"/>
        <c:lblAlgn val="ctr"/>
        <c:lblOffset val="100"/>
        <c:noMultiLvlLbl val="0"/>
      </c:catAx>
      <c:valAx>
        <c:axId val="8993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51232"/>
        <c:axId val="73111237"/>
      </c:barChart>
      <c:catAx>
        <c:axId val="5405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237"/>
        <c:auto val="1"/>
        <c:lblAlgn val="ctr"/>
        <c:lblOffset val="100"/>
        <c:noMultiLvlLbl val="0"/>
      </c:catAx>
      <c:valAx>
        <c:axId val="7311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15858"/>
        <c:axId val="28584210"/>
      </c:barChart>
      <c:catAx>
        <c:axId val="8301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210"/>
        <c:auto val="1"/>
        <c:lblAlgn val="ctr"/>
        <c:lblOffset val="100"/>
        <c:noMultiLvlLbl val="0"/>
      </c:catAx>
      <c:valAx>
        <c:axId val="2858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69772"/>
        <c:axId val="11243155"/>
      </c:barChart>
      <c:catAx>
        <c:axId val="3866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155"/>
        <c:auto val="1"/>
        <c:lblAlgn val="ctr"/>
        <c:lblOffset val="100"/>
        <c:noMultiLvlLbl val="0"/>
      </c:catAx>
      <c:valAx>
        <c:axId val="1124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25878"/>
        <c:axId val="82970781"/>
      </c:barChart>
      <c:catAx>
        <c:axId val="2242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781"/>
        <c:auto val="1"/>
        <c:lblAlgn val="ctr"/>
        <c:lblOffset val="100"/>
        <c:noMultiLvlLbl val="0"/>
      </c:catAx>
      <c:valAx>
        <c:axId val="8297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72843"/>
        <c:axId val="81304229"/>
      </c:barChart>
      <c:catAx>
        <c:axId val="2067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229"/>
        <c:auto val="1"/>
        <c:lblAlgn val="ctr"/>
        <c:lblOffset val="100"/>
        <c:noMultiLvlLbl val="0"/>
      </c:catAx>
      <c:valAx>
        <c:axId val="8130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06031"/>
        <c:axId val="59299652"/>
      </c:barChart>
      <c:catAx>
        <c:axId val="5590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652"/>
        <c:auto val="1"/>
        <c:lblAlgn val="ctr"/>
        <c:lblOffset val="100"/>
        <c:noMultiLvlLbl val="0"/>
      </c:catAx>
      <c:valAx>
        <c:axId val="5929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42943"/>
        <c:axId val="98845032"/>
      </c:barChart>
      <c:catAx>
        <c:axId val="5004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032"/>
        <c:auto val="1"/>
        <c:lblAlgn val="ctr"/>
        <c:lblOffset val="100"/>
        <c:noMultiLvlLbl val="0"/>
      </c:catAx>
      <c:valAx>
        <c:axId val="9884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