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9362"/>
        <c:axId val="10972524"/>
      </c:scatterChart>
      <c:valAx>
        <c:axId val="4334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24"/>
        <c:crossesAt val="0"/>
        <c:crossBetween val="midCat"/>
      </c:valAx>
      <c:valAx>
        <c:axId val="1097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9319"/>
        <c:axId val="42314051"/>
      </c:scatterChart>
      <c:valAx>
        <c:axId val="3368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51"/>
        <c:crossesAt val="0"/>
        <c:crossBetween val="midCat"/>
      </c:valAx>
      <c:valAx>
        <c:axId val="4231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19996"/>
        <c:axId val="53930652"/>
      </c:scatterChart>
      <c:valAx>
        <c:axId val="3111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652"/>
        <c:crossesAt val="0"/>
        <c:crossBetween val="midCat"/>
      </c:valAx>
      <c:valAx>
        <c:axId val="5393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3875"/>
        <c:axId val="430502"/>
      </c:scatterChart>
      <c:valAx>
        <c:axId val="3776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2"/>
        <c:crossesAt val="0"/>
        <c:crossBetween val="midCat"/>
      </c:valAx>
      <c:valAx>
        <c:axId val="43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