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21973"/>
        <c:axId val="77136322"/>
      </c:barChart>
      <c:catAx>
        <c:axId val="2902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322"/>
        <c:auto val="1"/>
        <c:lblAlgn val="ctr"/>
        <c:lblOffset val="100"/>
        <c:noMultiLvlLbl val="0"/>
      </c:catAx>
      <c:valAx>
        <c:axId val="7713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054"/>
        <c:axId val="70623678"/>
      </c:barChart>
      <c:catAx>
        <c:axId val="666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678"/>
        <c:auto val="1"/>
        <c:lblAlgn val="ctr"/>
        <c:lblOffset val="100"/>
        <c:noMultiLvlLbl val="0"/>
      </c:catAx>
      <c:valAx>
        <c:axId val="7062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93173"/>
        <c:axId val="72021186"/>
      </c:barChart>
      <c:catAx>
        <c:axId val="730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186"/>
        <c:auto val="1"/>
        <c:lblAlgn val="ctr"/>
        <c:lblOffset val="100"/>
        <c:noMultiLvlLbl val="0"/>
      </c:catAx>
      <c:valAx>
        <c:axId val="7202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59777"/>
        <c:axId val="57379248"/>
      </c:barChart>
      <c:catAx>
        <c:axId val="6235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248"/>
        <c:auto val="1"/>
        <c:lblAlgn val="ctr"/>
        <c:lblOffset val="100"/>
        <c:noMultiLvlLbl val="0"/>
      </c:catAx>
      <c:valAx>
        <c:axId val="573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07634"/>
        <c:axId val="25890425"/>
      </c:barChart>
      <c:catAx>
        <c:axId val="855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25"/>
        <c:auto val="1"/>
        <c:lblAlgn val="ctr"/>
        <c:lblOffset val="100"/>
        <c:noMultiLvlLbl val="0"/>
      </c:catAx>
      <c:valAx>
        <c:axId val="258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95417"/>
        <c:axId val="85644358"/>
      </c:barChart>
      <c:catAx>
        <c:axId val="3369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358"/>
        <c:auto val="1"/>
        <c:lblAlgn val="ctr"/>
        <c:lblOffset val="100"/>
        <c:noMultiLvlLbl val="0"/>
      </c:catAx>
      <c:valAx>
        <c:axId val="856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81446"/>
        <c:axId val="38761783"/>
      </c:barChart>
      <c:catAx>
        <c:axId val="3188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783"/>
        <c:auto val="1"/>
        <c:lblAlgn val="ctr"/>
        <c:lblOffset val="100"/>
        <c:noMultiLvlLbl val="0"/>
      </c:catAx>
      <c:valAx>
        <c:axId val="387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76336"/>
        <c:axId val="92255823"/>
      </c:barChart>
      <c:catAx>
        <c:axId val="882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823"/>
        <c:auto val="1"/>
        <c:lblAlgn val="ctr"/>
        <c:lblOffset val="100"/>
        <c:noMultiLvlLbl val="0"/>
      </c:catAx>
      <c:valAx>
        <c:axId val="9225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280172"/>
        <c:axId val="92211771"/>
      </c:barChart>
      <c:catAx>
        <c:axId val="2828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771"/>
        <c:auto val="1"/>
        <c:lblAlgn val="ctr"/>
        <c:lblOffset val="100"/>
        <c:noMultiLvlLbl val="0"/>
      </c:catAx>
      <c:valAx>
        <c:axId val="922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80450"/>
        <c:axId val="19440871"/>
      </c:barChart>
      <c:catAx>
        <c:axId val="146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871"/>
        <c:auto val="1"/>
        <c:lblAlgn val="ctr"/>
        <c:lblOffset val="100"/>
        <c:noMultiLvlLbl val="0"/>
      </c:catAx>
      <c:valAx>
        <c:axId val="194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56272"/>
        <c:axId val="6411138"/>
      </c:barChart>
      <c:catAx>
        <c:axId val="1665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38"/>
        <c:auto val="1"/>
        <c:lblAlgn val="ctr"/>
        <c:lblOffset val="100"/>
        <c:noMultiLvlLbl val="0"/>
      </c:catAx>
      <c:valAx>
        <c:axId val="64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1417"/>
        <c:axId val="63949662"/>
      </c:barChart>
      <c:catAx>
        <c:axId val="27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662"/>
        <c:auto val="1"/>
        <c:lblAlgn val="ctr"/>
        <c:lblOffset val="100"/>
        <c:noMultiLvlLbl val="0"/>
      </c:catAx>
      <c:valAx>
        <c:axId val="639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91799"/>
        <c:axId val="27968611"/>
      </c:barChart>
      <c:catAx>
        <c:axId val="4909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611"/>
        <c:auto val="1"/>
        <c:lblAlgn val="ctr"/>
        <c:lblOffset val="100"/>
        <c:noMultiLvlLbl val="0"/>
      </c:catAx>
      <c:valAx>
        <c:axId val="279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57845"/>
        <c:axId val="61994797"/>
      </c:barChart>
      <c:catAx>
        <c:axId val="8125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797"/>
        <c:auto val="1"/>
        <c:lblAlgn val="ctr"/>
        <c:lblOffset val="100"/>
        <c:noMultiLvlLbl val="0"/>
      </c:catAx>
      <c:valAx>
        <c:axId val="619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717"/>
        <c:axId val="18721934"/>
      </c:barChart>
      <c:catAx>
        <c:axId val="67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934"/>
        <c:auto val="1"/>
        <c:lblAlgn val="ctr"/>
        <c:lblOffset val="100"/>
        <c:noMultiLvlLbl val="0"/>
      </c:catAx>
      <c:valAx>
        <c:axId val="187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08751"/>
        <c:axId val="67317885"/>
      </c:barChart>
      <c:catAx>
        <c:axId val="5070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885"/>
        <c:auto val="1"/>
        <c:lblAlgn val="ctr"/>
        <c:lblOffset val="100"/>
        <c:noMultiLvlLbl val="0"/>
      </c:catAx>
      <c:valAx>
        <c:axId val="673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12274"/>
        <c:axId val="47491834"/>
      </c:barChart>
      <c:catAx>
        <c:axId val="1391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834"/>
        <c:auto val="1"/>
        <c:lblAlgn val="ctr"/>
        <c:lblOffset val="100"/>
        <c:noMultiLvlLbl val="0"/>
      </c:catAx>
      <c:valAx>
        <c:axId val="474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21015"/>
        <c:axId val="69460313"/>
      </c:barChart>
      <c:catAx>
        <c:axId val="188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313"/>
        <c:auto val="1"/>
        <c:lblAlgn val="ctr"/>
        <c:lblOffset val="100"/>
        <c:noMultiLvlLbl val="0"/>
      </c:catAx>
      <c:valAx>
        <c:axId val="694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