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16518"/>
        <c:axId val="83663066"/>
      </c:scatterChart>
      <c:valAx>
        <c:axId val="5121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066"/>
        <c:crossesAt val="0"/>
        <c:crossBetween val="midCat"/>
      </c:valAx>
      <c:valAx>
        <c:axId val="8366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91376"/>
        <c:axId val="62131382"/>
      </c:scatterChart>
      <c:valAx>
        <c:axId val="8359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382"/>
        <c:crossesAt val="0"/>
        <c:crossBetween val="midCat"/>
      </c:valAx>
      <c:valAx>
        <c:axId val="6213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06271"/>
        <c:axId val="5790021"/>
      </c:scatterChart>
      <c:valAx>
        <c:axId val="3830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21"/>
        <c:crossesAt val="0"/>
        <c:crossBetween val="midCat"/>
      </c:valAx>
      <c:valAx>
        <c:axId val="579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5588"/>
        <c:axId val="35540844"/>
      </c:scatterChart>
      <c:valAx>
        <c:axId val="14825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844"/>
        <c:crossesAt val="0"/>
        <c:crossBetween val="midCat"/>
      </c:valAx>
      <c:valAx>
        <c:axId val="3554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5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