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882574"/>
        <c:axId val="59455983"/>
      </c:barChart>
      <c:catAx>
        <c:axId val="15882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5983"/>
        <c:auto val="1"/>
        <c:lblAlgn val="ctr"/>
        <c:lblOffset val="100"/>
        <c:noMultiLvlLbl val="0"/>
      </c:catAx>
      <c:valAx>
        <c:axId val="5945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2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298772"/>
        <c:axId val="80996417"/>
      </c:barChart>
      <c:catAx>
        <c:axId val="5929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6417"/>
        <c:auto val="1"/>
        <c:lblAlgn val="ctr"/>
        <c:lblOffset val="100"/>
        <c:noMultiLvlLbl val="0"/>
      </c:catAx>
      <c:valAx>
        <c:axId val="8099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27692"/>
        <c:axId val="36618562"/>
      </c:barChart>
      <c:catAx>
        <c:axId val="4727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8562"/>
        <c:auto val="1"/>
        <c:lblAlgn val="ctr"/>
        <c:lblOffset val="100"/>
        <c:noMultiLvlLbl val="0"/>
      </c:catAx>
      <c:valAx>
        <c:axId val="3661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533165"/>
        <c:axId val="11048883"/>
      </c:barChart>
      <c:catAx>
        <c:axId val="2853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8883"/>
        <c:auto val="1"/>
        <c:lblAlgn val="ctr"/>
        <c:lblOffset val="100"/>
        <c:noMultiLvlLbl val="0"/>
      </c:catAx>
      <c:valAx>
        <c:axId val="1104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023415"/>
        <c:axId val="99908899"/>
      </c:barChart>
      <c:catAx>
        <c:axId val="45023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8899"/>
        <c:auto val="1"/>
        <c:lblAlgn val="ctr"/>
        <c:lblOffset val="100"/>
        <c:noMultiLvlLbl val="0"/>
      </c:catAx>
      <c:valAx>
        <c:axId val="9990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3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234185"/>
        <c:axId val="82906707"/>
      </c:barChart>
      <c:catAx>
        <c:axId val="4523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6707"/>
        <c:auto val="1"/>
        <c:lblAlgn val="ctr"/>
        <c:lblOffset val="100"/>
        <c:noMultiLvlLbl val="0"/>
      </c:catAx>
      <c:valAx>
        <c:axId val="8290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72342"/>
        <c:axId val="92679572"/>
      </c:barChart>
      <c:catAx>
        <c:axId val="7077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9572"/>
        <c:auto val="1"/>
        <c:lblAlgn val="ctr"/>
        <c:lblOffset val="100"/>
        <c:noMultiLvlLbl val="0"/>
      </c:catAx>
      <c:valAx>
        <c:axId val="9267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616610"/>
        <c:axId val="93495820"/>
      </c:barChart>
      <c:catAx>
        <c:axId val="96616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5820"/>
        <c:auto val="1"/>
        <c:lblAlgn val="ctr"/>
        <c:lblOffset val="100"/>
        <c:noMultiLvlLbl val="0"/>
      </c:catAx>
      <c:valAx>
        <c:axId val="9349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6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595599"/>
        <c:axId val="23254413"/>
      </c:barChart>
      <c:catAx>
        <c:axId val="19595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4413"/>
        <c:auto val="1"/>
        <c:lblAlgn val="ctr"/>
        <c:lblOffset val="100"/>
        <c:noMultiLvlLbl val="0"/>
      </c:catAx>
      <c:valAx>
        <c:axId val="2325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5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188893"/>
        <c:axId val="25857538"/>
      </c:barChart>
      <c:catAx>
        <c:axId val="57188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7538"/>
        <c:auto val="1"/>
        <c:lblAlgn val="ctr"/>
        <c:lblOffset val="100"/>
        <c:noMultiLvlLbl val="0"/>
      </c:catAx>
      <c:valAx>
        <c:axId val="2585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8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112901"/>
        <c:axId val="87565134"/>
      </c:barChart>
      <c:catAx>
        <c:axId val="6411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5134"/>
        <c:auto val="1"/>
        <c:lblAlgn val="ctr"/>
        <c:lblOffset val="100"/>
        <c:noMultiLvlLbl val="0"/>
      </c:catAx>
      <c:valAx>
        <c:axId val="8756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00696"/>
        <c:axId val="76715933"/>
      </c:barChart>
      <c:catAx>
        <c:axId val="77900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5933"/>
        <c:auto val="1"/>
        <c:lblAlgn val="ctr"/>
        <c:lblOffset val="100"/>
        <c:noMultiLvlLbl val="0"/>
      </c:catAx>
      <c:valAx>
        <c:axId val="7671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0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972959"/>
        <c:axId val="49635559"/>
      </c:barChart>
      <c:catAx>
        <c:axId val="6797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5559"/>
        <c:auto val="1"/>
        <c:lblAlgn val="ctr"/>
        <c:lblOffset val="100"/>
        <c:noMultiLvlLbl val="0"/>
      </c:catAx>
      <c:valAx>
        <c:axId val="4963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251811"/>
        <c:axId val="53275193"/>
      </c:barChart>
      <c:catAx>
        <c:axId val="1525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5193"/>
        <c:auto val="1"/>
        <c:lblAlgn val="ctr"/>
        <c:lblOffset val="100"/>
        <c:noMultiLvlLbl val="0"/>
      </c:catAx>
      <c:valAx>
        <c:axId val="5327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219631"/>
        <c:axId val="76844417"/>
      </c:barChart>
      <c:catAx>
        <c:axId val="40219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4417"/>
        <c:auto val="1"/>
        <c:lblAlgn val="ctr"/>
        <c:lblOffset val="100"/>
        <c:noMultiLvlLbl val="0"/>
      </c:catAx>
      <c:valAx>
        <c:axId val="7684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9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405497"/>
        <c:axId val="41018132"/>
      </c:barChart>
      <c:catAx>
        <c:axId val="7540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8132"/>
        <c:auto val="1"/>
        <c:lblAlgn val="ctr"/>
        <c:lblOffset val="100"/>
        <c:noMultiLvlLbl val="0"/>
      </c:catAx>
      <c:valAx>
        <c:axId val="4101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5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080249"/>
        <c:axId val="89686555"/>
      </c:barChart>
      <c:catAx>
        <c:axId val="8608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6555"/>
        <c:auto val="1"/>
        <c:lblAlgn val="ctr"/>
        <c:lblOffset val="100"/>
        <c:noMultiLvlLbl val="0"/>
      </c:catAx>
      <c:valAx>
        <c:axId val="8968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869928"/>
        <c:axId val="33071643"/>
      </c:barChart>
      <c:catAx>
        <c:axId val="5486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1643"/>
        <c:auto val="1"/>
        <c:lblAlgn val="ctr"/>
        <c:lblOffset val="100"/>
        <c:noMultiLvlLbl val="0"/>
      </c:catAx>
      <c:valAx>
        <c:axId val="3307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