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9264"/>
        <c:axId val="92930007"/>
      </c:scatterChart>
      <c:valAx>
        <c:axId val="5849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007"/>
        <c:crossesAt val="0"/>
        <c:crossBetween val="midCat"/>
      </c:valAx>
      <c:valAx>
        <c:axId val="92930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08401"/>
        <c:axId val="66076735"/>
      </c:scatterChart>
      <c:valAx>
        <c:axId val="41408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6735"/>
        <c:crossesAt val="0"/>
        <c:crossBetween val="midCat"/>
      </c:valAx>
      <c:valAx>
        <c:axId val="66076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8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74680"/>
        <c:axId val="84782672"/>
      </c:scatterChart>
      <c:valAx>
        <c:axId val="37974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672"/>
        <c:crossesAt val="0"/>
        <c:crossBetween val="midCat"/>
      </c:valAx>
      <c:valAx>
        <c:axId val="84782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52021"/>
        <c:axId val="50756751"/>
      </c:scatterChart>
      <c:valAx>
        <c:axId val="36352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751"/>
        <c:crossesAt val="0"/>
        <c:crossBetween val="midCat"/>
      </c:valAx>
      <c:valAx>
        <c:axId val="50756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