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50349"/>
        <c:axId val="92029300"/>
      </c:barChart>
      <c:catAx>
        <c:axId val="305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300"/>
        <c:auto val="1"/>
        <c:lblAlgn val="ctr"/>
        <c:lblOffset val="100"/>
        <c:noMultiLvlLbl val="0"/>
      </c:catAx>
      <c:valAx>
        <c:axId val="920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9574"/>
        <c:axId val="86735590"/>
      </c:barChart>
      <c:catAx>
        <c:axId val="128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90"/>
        <c:auto val="1"/>
        <c:lblAlgn val="ctr"/>
        <c:lblOffset val="100"/>
        <c:noMultiLvlLbl val="0"/>
      </c:catAx>
      <c:valAx>
        <c:axId val="867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26291"/>
        <c:axId val="78523359"/>
      </c:barChart>
      <c:catAx>
        <c:axId val="471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359"/>
        <c:auto val="1"/>
        <c:lblAlgn val="ctr"/>
        <c:lblOffset val="100"/>
        <c:noMultiLvlLbl val="0"/>
      </c:catAx>
      <c:valAx>
        <c:axId val="785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43897"/>
        <c:axId val="61263457"/>
      </c:barChart>
      <c:catAx>
        <c:axId val="693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457"/>
        <c:auto val="1"/>
        <c:lblAlgn val="ctr"/>
        <c:lblOffset val="100"/>
        <c:noMultiLvlLbl val="0"/>
      </c:catAx>
      <c:valAx>
        <c:axId val="612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54768"/>
        <c:axId val="51826883"/>
      </c:barChart>
      <c:catAx>
        <c:axId val="730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883"/>
        <c:auto val="1"/>
        <c:lblAlgn val="ctr"/>
        <c:lblOffset val="100"/>
        <c:noMultiLvlLbl val="0"/>
      </c:catAx>
      <c:valAx>
        <c:axId val="518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30708"/>
        <c:axId val="33727391"/>
      </c:barChart>
      <c:catAx>
        <c:axId val="841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391"/>
        <c:auto val="1"/>
        <c:lblAlgn val="ctr"/>
        <c:lblOffset val="100"/>
        <c:noMultiLvlLbl val="0"/>
      </c:catAx>
      <c:valAx>
        <c:axId val="337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8160"/>
        <c:axId val="50621011"/>
      </c:barChart>
      <c:catAx>
        <c:axId val="358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011"/>
        <c:auto val="1"/>
        <c:lblAlgn val="ctr"/>
        <c:lblOffset val="100"/>
        <c:noMultiLvlLbl val="0"/>
      </c:catAx>
      <c:valAx>
        <c:axId val="506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42468"/>
        <c:axId val="80440532"/>
      </c:barChart>
      <c:catAx>
        <c:axId val="243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532"/>
        <c:auto val="1"/>
        <c:lblAlgn val="ctr"/>
        <c:lblOffset val="100"/>
        <c:noMultiLvlLbl val="0"/>
      </c:catAx>
      <c:valAx>
        <c:axId val="804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15121"/>
        <c:axId val="96874923"/>
      </c:barChart>
      <c:catAx>
        <c:axId val="6811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923"/>
        <c:auto val="1"/>
        <c:lblAlgn val="ctr"/>
        <c:lblOffset val="100"/>
        <c:noMultiLvlLbl val="0"/>
      </c:catAx>
      <c:valAx>
        <c:axId val="968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2592"/>
        <c:axId val="65523592"/>
      </c:barChart>
      <c:catAx>
        <c:axId val="383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592"/>
        <c:auto val="1"/>
        <c:lblAlgn val="ctr"/>
        <c:lblOffset val="100"/>
        <c:noMultiLvlLbl val="0"/>
      </c:catAx>
      <c:valAx>
        <c:axId val="655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6280"/>
        <c:axId val="35181370"/>
      </c:barChart>
      <c:catAx>
        <c:axId val="7309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370"/>
        <c:auto val="1"/>
        <c:lblAlgn val="ctr"/>
        <c:lblOffset val="100"/>
        <c:noMultiLvlLbl val="0"/>
      </c:catAx>
      <c:valAx>
        <c:axId val="351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2407"/>
        <c:axId val="81218235"/>
      </c:barChart>
      <c:catAx>
        <c:axId val="322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35"/>
        <c:auto val="1"/>
        <c:lblAlgn val="ctr"/>
        <c:lblOffset val="100"/>
        <c:noMultiLvlLbl val="0"/>
      </c:catAx>
      <c:valAx>
        <c:axId val="812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16369"/>
        <c:axId val="87227628"/>
      </c:barChart>
      <c:catAx>
        <c:axId val="390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28"/>
        <c:auto val="1"/>
        <c:lblAlgn val="ctr"/>
        <c:lblOffset val="100"/>
        <c:noMultiLvlLbl val="0"/>
      </c:catAx>
      <c:valAx>
        <c:axId val="872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3650"/>
        <c:axId val="97116162"/>
      </c:barChart>
      <c:catAx>
        <c:axId val="221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162"/>
        <c:auto val="1"/>
        <c:lblAlgn val="ctr"/>
        <c:lblOffset val="100"/>
        <c:noMultiLvlLbl val="0"/>
      </c:catAx>
      <c:valAx>
        <c:axId val="971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28236"/>
        <c:axId val="85655404"/>
      </c:barChart>
      <c:catAx>
        <c:axId val="517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404"/>
        <c:auto val="1"/>
        <c:lblAlgn val="ctr"/>
        <c:lblOffset val="100"/>
        <c:noMultiLvlLbl val="0"/>
      </c:catAx>
      <c:valAx>
        <c:axId val="856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1015"/>
        <c:axId val="96251462"/>
      </c:barChart>
      <c:catAx>
        <c:axId val="6486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462"/>
        <c:auto val="1"/>
        <c:lblAlgn val="ctr"/>
        <c:lblOffset val="100"/>
        <c:noMultiLvlLbl val="0"/>
      </c:catAx>
      <c:valAx>
        <c:axId val="962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7112"/>
        <c:axId val="67787635"/>
      </c:barChart>
      <c:catAx>
        <c:axId val="175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635"/>
        <c:auto val="1"/>
        <c:lblAlgn val="ctr"/>
        <c:lblOffset val="100"/>
        <c:noMultiLvlLbl val="0"/>
      </c:catAx>
      <c:valAx>
        <c:axId val="677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6857"/>
        <c:axId val="67938576"/>
      </c:barChart>
      <c:catAx>
        <c:axId val="679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76"/>
        <c:auto val="1"/>
        <c:lblAlgn val="ctr"/>
        <c:lblOffset val="100"/>
        <c:noMultiLvlLbl val="0"/>
      </c:catAx>
      <c:valAx>
        <c:axId val="679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