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26484"/>
        <c:axId val="65360713"/>
      </c:scatterChart>
      <c:valAx>
        <c:axId val="2992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713"/>
        <c:crossesAt val="0"/>
        <c:crossBetween val="midCat"/>
      </c:valAx>
      <c:valAx>
        <c:axId val="6536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80102"/>
        <c:axId val="50177113"/>
      </c:scatterChart>
      <c:valAx>
        <c:axId val="8778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113"/>
        <c:crossesAt val="0"/>
        <c:crossBetween val="midCat"/>
      </c:valAx>
      <c:valAx>
        <c:axId val="5017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86597"/>
        <c:axId val="91085239"/>
      </c:scatterChart>
      <c:valAx>
        <c:axId val="3068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239"/>
        <c:crossesAt val="0"/>
        <c:crossBetween val="midCat"/>
      </c:valAx>
      <c:valAx>
        <c:axId val="9108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47802"/>
        <c:axId val="91190548"/>
      </c:scatterChart>
      <c:valAx>
        <c:axId val="2874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548"/>
        <c:crossesAt val="0"/>
        <c:crossBetween val="midCat"/>
      </c:valAx>
      <c:valAx>
        <c:axId val="9119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