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09458"/>
        <c:axId val="25946551"/>
      </c:barChart>
      <c:catAx>
        <c:axId val="181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551"/>
        <c:auto val="1"/>
        <c:lblAlgn val="ctr"/>
        <c:lblOffset val="100"/>
        <c:noMultiLvlLbl val="0"/>
      </c:catAx>
      <c:valAx>
        <c:axId val="259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58584"/>
        <c:axId val="71241630"/>
      </c:barChart>
      <c:catAx>
        <c:axId val="8885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630"/>
        <c:auto val="1"/>
        <c:lblAlgn val="ctr"/>
        <c:lblOffset val="100"/>
        <c:noMultiLvlLbl val="0"/>
      </c:catAx>
      <c:valAx>
        <c:axId val="712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9448"/>
        <c:axId val="66467298"/>
      </c:barChart>
      <c:catAx>
        <c:axId val="4860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298"/>
        <c:auto val="1"/>
        <c:lblAlgn val="ctr"/>
        <c:lblOffset val="100"/>
        <c:noMultiLvlLbl val="0"/>
      </c:catAx>
      <c:valAx>
        <c:axId val="6646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7754"/>
        <c:axId val="82775813"/>
      </c:barChart>
      <c:catAx>
        <c:axId val="694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813"/>
        <c:auto val="1"/>
        <c:lblAlgn val="ctr"/>
        <c:lblOffset val="100"/>
        <c:noMultiLvlLbl val="0"/>
      </c:catAx>
      <c:valAx>
        <c:axId val="827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72070"/>
        <c:axId val="1200070"/>
      </c:barChart>
      <c:catAx>
        <c:axId val="2477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70"/>
        <c:auto val="1"/>
        <c:lblAlgn val="ctr"/>
        <c:lblOffset val="100"/>
        <c:noMultiLvlLbl val="0"/>
      </c:catAx>
      <c:valAx>
        <c:axId val="12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66693"/>
        <c:axId val="26671487"/>
      </c:barChart>
      <c:catAx>
        <c:axId val="608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487"/>
        <c:auto val="1"/>
        <c:lblAlgn val="ctr"/>
        <c:lblOffset val="100"/>
        <c:noMultiLvlLbl val="0"/>
      </c:catAx>
      <c:valAx>
        <c:axId val="266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4343"/>
        <c:axId val="72398270"/>
      </c:barChart>
      <c:catAx>
        <c:axId val="913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270"/>
        <c:auto val="1"/>
        <c:lblAlgn val="ctr"/>
        <c:lblOffset val="100"/>
        <c:noMultiLvlLbl val="0"/>
      </c:catAx>
      <c:valAx>
        <c:axId val="723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5754"/>
        <c:axId val="96151181"/>
      </c:barChart>
      <c:catAx>
        <c:axId val="472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181"/>
        <c:auto val="1"/>
        <c:lblAlgn val="ctr"/>
        <c:lblOffset val="100"/>
        <c:noMultiLvlLbl val="0"/>
      </c:catAx>
      <c:valAx>
        <c:axId val="961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19462"/>
        <c:axId val="47528168"/>
      </c:barChart>
      <c:catAx>
        <c:axId val="542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168"/>
        <c:auto val="1"/>
        <c:lblAlgn val="ctr"/>
        <c:lblOffset val="100"/>
        <c:noMultiLvlLbl val="0"/>
      </c:catAx>
      <c:valAx>
        <c:axId val="4752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64717"/>
        <c:axId val="16451337"/>
      </c:barChart>
      <c:catAx>
        <c:axId val="1526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337"/>
        <c:auto val="1"/>
        <c:lblAlgn val="ctr"/>
        <c:lblOffset val="100"/>
        <c:noMultiLvlLbl val="0"/>
      </c:catAx>
      <c:valAx>
        <c:axId val="164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99961"/>
        <c:axId val="35190855"/>
      </c:barChart>
      <c:catAx>
        <c:axId val="885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855"/>
        <c:auto val="1"/>
        <c:lblAlgn val="ctr"/>
        <c:lblOffset val="100"/>
        <c:noMultiLvlLbl val="0"/>
      </c:catAx>
      <c:valAx>
        <c:axId val="351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17494"/>
        <c:axId val="10031662"/>
      </c:barChart>
      <c:catAx>
        <c:axId val="350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662"/>
        <c:auto val="1"/>
        <c:lblAlgn val="ctr"/>
        <c:lblOffset val="100"/>
        <c:noMultiLvlLbl val="0"/>
      </c:catAx>
      <c:valAx>
        <c:axId val="1003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1012"/>
        <c:axId val="66828831"/>
      </c:barChart>
      <c:catAx>
        <c:axId val="5801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831"/>
        <c:auto val="1"/>
        <c:lblAlgn val="ctr"/>
        <c:lblOffset val="100"/>
        <c:noMultiLvlLbl val="0"/>
      </c:catAx>
      <c:valAx>
        <c:axId val="668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61252"/>
        <c:axId val="45716463"/>
      </c:barChart>
      <c:catAx>
        <c:axId val="441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463"/>
        <c:auto val="1"/>
        <c:lblAlgn val="ctr"/>
        <c:lblOffset val="100"/>
        <c:noMultiLvlLbl val="0"/>
      </c:catAx>
      <c:valAx>
        <c:axId val="457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30290"/>
        <c:axId val="4948584"/>
      </c:barChart>
      <c:catAx>
        <c:axId val="4183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84"/>
        <c:auto val="1"/>
        <c:lblAlgn val="ctr"/>
        <c:lblOffset val="100"/>
        <c:noMultiLvlLbl val="0"/>
      </c:catAx>
      <c:valAx>
        <c:axId val="494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51002"/>
        <c:axId val="6019376"/>
      </c:barChart>
      <c:catAx>
        <c:axId val="930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76"/>
        <c:auto val="1"/>
        <c:lblAlgn val="ctr"/>
        <c:lblOffset val="100"/>
        <c:noMultiLvlLbl val="0"/>
      </c:catAx>
      <c:valAx>
        <c:axId val="60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73064"/>
        <c:axId val="46124683"/>
      </c:barChart>
      <c:catAx>
        <c:axId val="131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683"/>
        <c:auto val="1"/>
        <c:lblAlgn val="ctr"/>
        <c:lblOffset val="100"/>
        <c:noMultiLvlLbl val="0"/>
      </c:catAx>
      <c:valAx>
        <c:axId val="461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09053"/>
        <c:axId val="83770826"/>
      </c:barChart>
      <c:catAx>
        <c:axId val="687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826"/>
        <c:auto val="1"/>
        <c:lblAlgn val="ctr"/>
        <c:lblOffset val="100"/>
        <c:noMultiLvlLbl val="0"/>
      </c:catAx>
      <c:valAx>
        <c:axId val="837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