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0889"/>
        <c:axId val="50259651"/>
      </c:scatterChart>
      <c:valAx>
        <c:axId val="1993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651"/>
        <c:crossesAt val="0"/>
        <c:crossBetween val="midCat"/>
      </c:valAx>
      <c:valAx>
        <c:axId val="5025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9358"/>
        <c:axId val="19033779"/>
      </c:scatterChart>
      <c:valAx>
        <c:axId val="1970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79"/>
        <c:crossesAt val="0"/>
        <c:crossBetween val="midCat"/>
      </c:valAx>
      <c:valAx>
        <c:axId val="1903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2816"/>
        <c:axId val="99566779"/>
      </c:scatterChart>
      <c:valAx>
        <c:axId val="4244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79"/>
        <c:crossesAt val="0"/>
        <c:crossBetween val="midCat"/>
      </c:valAx>
      <c:valAx>
        <c:axId val="9956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81978"/>
        <c:axId val="81645833"/>
      </c:scatterChart>
      <c:valAx>
        <c:axId val="6438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833"/>
        <c:crossesAt val="0"/>
        <c:crossBetween val="midCat"/>
      </c:valAx>
      <c:valAx>
        <c:axId val="8164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