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59055"/>
        <c:axId val="54128554"/>
      </c:barChart>
      <c:catAx>
        <c:axId val="6475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554"/>
        <c:auto val="1"/>
        <c:lblAlgn val="ctr"/>
        <c:lblOffset val="100"/>
        <c:noMultiLvlLbl val="0"/>
      </c:catAx>
      <c:valAx>
        <c:axId val="5412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6518"/>
        <c:axId val="60611683"/>
      </c:barChart>
      <c:catAx>
        <c:axId val="479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683"/>
        <c:auto val="1"/>
        <c:lblAlgn val="ctr"/>
        <c:lblOffset val="100"/>
        <c:noMultiLvlLbl val="0"/>
      </c:catAx>
      <c:valAx>
        <c:axId val="6061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65819"/>
        <c:axId val="12306582"/>
      </c:barChart>
      <c:catAx>
        <c:axId val="5856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582"/>
        <c:auto val="1"/>
        <c:lblAlgn val="ctr"/>
        <c:lblOffset val="100"/>
        <c:noMultiLvlLbl val="0"/>
      </c:catAx>
      <c:valAx>
        <c:axId val="123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830187"/>
        <c:axId val="68118688"/>
      </c:barChart>
      <c:catAx>
        <c:axId val="7883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688"/>
        <c:auto val="1"/>
        <c:lblAlgn val="ctr"/>
        <c:lblOffset val="100"/>
        <c:noMultiLvlLbl val="0"/>
      </c:catAx>
      <c:valAx>
        <c:axId val="6811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10814"/>
        <c:axId val="4831026"/>
      </c:barChart>
      <c:catAx>
        <c:axId val="791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26"/>
        <c:auto val="1"/>
        <c:lblAlgn val="ctr"/>
        <c:lblOffset val="100"/>
        <c:noMultiLvlLbl val="0"/>
      </c:catAx>
      <c:valAx>
        <c:axId val="483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83617"/>
        <c:axId val="36824033"/>
      </c:barChart>
      <c:catAx>
        <c:axId val="3358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033"/>
        <c:auto val="1"/>
        <c:lblAlgn val="ctr"/>
        <c:lblOffset val="100"/>
        <c:noMultiLvlLbl val="0"/>
      </c:catAx>
      <c:valAx>
        <c:axId val="3682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4000"/>
        <c:axId val="2407481"/>
      </c:barChart>
      <c:catAx>
        <c:axId val="4410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81"/>
        <c:auto val="1"/>
        <c:lblAlgn val="ctr"/>
        <c:lblOffset val="100"/>
        <c:noMultiLvlLbl val="0"/>
      </c:catAx>
      <c:valAx>
        <c:axId val="240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21309"/>
        <c:axId val="86983688"/>
      </c:barChart>
      <c:catAx>
        <c:axId val="4632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688"/>
        <c:auto val="1"/>
        <c:lblAlgn val="ctr"/>
        <c:lblOffset val="100"/>
        <c:noMultiLvlLbl val="0"/>
      </c:catAx>
      <c:valAx>
        <c:axId val="8698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19579"/>
        <c:axId val="26836258"/>
      </c:barChart>
      <c:catAx>
        <c:axId val="4241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258"/>
        <c:auto val="1"/>
        <c:lblAlgn val="ctr"/>
        <c:lblOffset val="100"/>
        <c:noMultiLvlLbl val="0"/>
      </c:catAx>
      <c:valAx>
        <c:axId val="2683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519288"/>
        <c:axId val="79233851"/>
      </c:barChart>
      <c:catAx>
        <c:axId val="1651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851"/>
        <c:auto val="1"/>
        <c:lblAlgn val="ctr"/>
        <c:lblOffset val="100"/>
        <c:noMultiLvlLbl val="0"/>
      </c:catAx>
      <c:valAx>
        <c:axId val="792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62922"/>
        <c:axId val="84759075"/>
      </c:barChart>
      <c:catAx>
        <c:axId val="8586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075"/>
        <c:auto val="1"/>
        <c:lblAlgn val="ctr"/>
        <c:lblOffset val="100"/>
        <c:noMultiLvlLbl val="0"/>
      </c:catAx>
      <c:valAx>
        <c:axId val="8475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95952"/>
        <c:axId val="29964430"/>
      </c:barChart>
      <c:catAx>
        <c:axId val="6449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430"/>
        <c:auto val="1"/>
        <c:lblAlgn val="ctr"/>
        <c:lblOffset val="100"/>
        <c:noMultiLvlLbl val="0"/>
      </c:catAx>
      <c:valAx>
        <c:axId val="2996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890631"/>
        <c:axId val="88923598"/>
      </c:barChart>
      <c:catAx>
        <c:axId val="8389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598"/>
        <c:auto val="1"/>
        <c:lblAlgn val="ctr"/>
        <c:lblOffset val="100"/>
        <c:noMultiLvlLbl val="0"/>
      </c:catAx>
      <c:valAx>
        <c:axId val="8892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87743"/>
        <c:axId val="29211548"/>
      </c:barChart>
      <c:catAx>
        <c:axId val="1728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548"/>
        <c:auto val="1"/>
        <c:lblAlgn val="ctr"/>
        <c:lblOffset val="100"/>
        <c:noMultiLvlLbl val="0"/>
      </c:catAx>
      <c:valAx>
        <c:axId val="2921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96831"/>
        <c:axId val="41423354"/>
      </c:barChart>
      <c:catAx>
        <c:axId val="4989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354"/>
        <c:auto val="1"/>
        <c:lblAlgn val="ctr"/>
        <c:lblOffset val="100"/>
        <c:noMultiLvlLbl val="0"/>
      </c:catAx>
      <c:valAx>
        <c:axId val="4142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07296"/>
        <c:axId val="92582561"/>
      </c:barChart>
      <c:catAx>
        <c:axId val="6320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2561"/>
        <c:auto val="1"/>
        <c:lblAlgn val="ctr"/>
        <c:lblOffset val="100"/>
        <c:noMultiLvlLbl val="0"/>
      </c:catAx>
      <c:valAx>
        <c:axId val="925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70774"/>
        <c:axId val="122877"/>
      </c:barChart>
      <c:catAx>
        <c:axId val="5747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7"/>
        <c:auto val="1"/>
        <c:lblAlgn val="ctr"/>
        <c:lblOffset val="100"/>
        <c:noMultiLvlLbl val="0"/>
      </c:catAx>
      <c:valAx>
        <c:axId val="12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71318"/>
        <c:axId val="27433313"/>
      </c:barChart>
      <c:catAx>
        <c:axId val="817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313"/>
        <c:auto val="1"/>
        <c:lblAlgn val="ctr"/>
        <c:lblOffset val="100"/>
        <c:noMultiLvlLbl val="0"/>
      </c:catAx>
      <c:valAx>
        <c:axId val="274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