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6260"/>
        <c:axId val="20381431"/>
      </c:scatterChart>
      <c:valAx>
        <c:axId val="1586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431"/>
        <c:crossesAt val="0"/>
        <c:crossBetween val="midCat"/>
      </c:valAx>
      <c:valAx>
        <c:axId val="20381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842364"/>
        <c:axId val="76894503"/>
      </c:scatterChart>
      <c:valAx>
        <c:axId val="35842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503"/>
        <c:crossesAt val="0"/>
        <c:crossBetween val="midCat"/>
      </c:valAx>
      <c:valAx>
        <c:axId val="7689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09845"/>
        <c:axId val="25350651"/>
      </c:scatterChart>
      <c:valAx>
        <c:axId val="3960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651"/>
        <c:crossesAt val="0"/>
        <c:crossBetween val="midCat"/>
      </c:valAx>
      <c:valAx>
        <c:axId val="2535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46618"/>
        <c:axId val="5147326"/>
      </c:scatterChart>
      <c:valAx>
        <c:axId val="91346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26"/>
        <c:crossesAt val="0"/>
        <c:crossBetween val="midCat"/>
      </c:valAx>
      <c:valAx>
        <c:axId val="514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