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02253"/>
        <c:axId val="1387037"/>
      </c:barChart>
      <c:catAx>
        <c:axId val="6990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37"/>
        <c:auto val="1"/>
        <c:lblAlgn val="ctr"/>
        <c:lblOffset val="100"/>
        <c:noMultiLvlLbl val="0"/>
      </c:catAx>
      <c:valAx>
        <c:axId val="13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73047"/>
        <c:axId val="64788558"/>
      </c:barChart>
      <c:catAx>
        <c:axId val="2827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558"/>
        <c:auto val="1"/>
        <c:lblAlgn val="ctr"/>
        <c:lblOffset val="100"/>
        <c:noMultiLvlLbl val="0"/>
      </c:catAx>
      <c:valAx>
        <c:axId val="647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79371"/>
        <c:axId val="4254960"/>
      </c:barChart>
      <c:catAx>
        <c:axId val="561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60"/>
        <c:auto val="1"/>
        <c:lblAlgn val="ctr"/>
        <c:lblOffset val="100"/>
        <c:noMultiLvlLbl val="0"/>
      </c:catAx>
      <c:valAx>
        <c:axId val="425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80908"/>
        <c:axId val="8352749"/>
      </c:barChart>
      <c:catAx>
        <c:axId val="1218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49"/>
        <c:auto val="1"/>
        <c:lblAlgn val="ctr"/>
        <c:lblOffset val="100"/>
        <c:noMultiLvlLbl val="0"/>
      </c:catAx>
      <c:valAx>
        <c:axId val="83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33883"/>
        <c:axId val="3287599"/>
      </c:barChart>
      <c:catAx>
        <c:axId val="132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99"/>
        <c:auto val="1"/>
        <c:lblAlgn val="ctr"/>
        <c:lblOffset val="100"/>
        <c:noMultiLvlLbl val="0"/>
      </c:catAx>
      <c:valAx>
        <c:axId val="328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02584"/>
        <c:axId val="56522640"/>
      </c:barChart>
      <c:catAx>
        <c:axId val="1570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640"/>
        <c:auto val="1"/>
        <c:lblAlgn val="ctr"/>
        <c:lblOffset val="100"/>
        <c:noMultiLvlLbl val="0"/>
      </c:catAx>
      <c:valAx>
        <c:axId val="5652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546"/>
        <c:axId val="18451361"/>
      </c:barChart>
      <c:catAx>
        <c:axId val="695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1361"/>
        <c:auto val="1"/>
        <c:lblAlgn val="ctr"/>
        <c:lblOffset val="100"/>
        <c:noMultiLvlLbl val="0"/>
      </c:catAx>
      <c:valAx>
        <c:axId val="1845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7545"/>
        <c:axId val="33695612"/>
      </c:barChart>
      <c:catAx>
        <c:axId val="756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612"/>
        <c:auto val="1"/>
        <c:lblAlgn val="ctr"/>
        <c:lblOffset val="100"/>
        <c:noMultiLvlLbl val="0"/>
      </c:catAx>
      <c:valAx>
        <c:axId val="336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72365"/>
        <c:axId val="49811775"/>
      </c:barChart>
      <c:catAx>
        <c:axId val="1537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775"/>
        <c:auto val="1"/>
        <c:lblAlgn val="ctr"/>
        <c:lblOffset val="100"/>
        <c:noMultiLvlLbl val="0"/>
      </c:catAx>
      <c:valAx>
        <c:axId val="498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80022"/>
        <c:axId val="33323502"/>
      </c:barChart>
      <c:catAx>
        <c:axId val="945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502"/>
        <c:auto val="1"/>
        <c:lblAlgn val="ctr"/>
        <c:lblOffset val="100"/>
        <c:noMultiLvlLbl val="0"/>
      </c:catAx>
      <c:valAx>
        <c:axId val="333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94528"/>
        <c:axId val="99761466"/>
      </c:barChart>
      <c:catAx>
        <c:axId val="419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466"/>
        <c:auto val="1"/>
        <c:lblAlgn val="ctr"/>
        <c:lblOffset val="100"/>
        <c:noMultiLvlLbl val="0"/>
      </c:catAx>
      <c:valAx>
        <c:axId val="997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41156"/>
        <c:axId val="30126458"/>
      </c:barChart>
      <c:catAx>
        <c:axId val="721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458"/>
        <c:auto val="1"/>
        <c:lblAlgn val="ctr"/>
        <c:lblOffset val="100"/>
        <c:noMultiLvlLbl val="0"/>
      </c:catAx>
      <c:valAx>
        <c:axId val="3012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49435"/>
        <c:axId val="25396294"/>
      </c:barChart>
      <c:catAx>
        <c:axId val="8004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294"/>
        <c:auto val="1"/>
        <c:lblAlgn val="ctr"/>
        <c:lblOffset val="100"/>
        <c:noMultiLvlLbl val="0"/>
      </c:catAx>
      <c:valAx>
        <c:axId val="253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77131"/>
        <c:axId val="18004600"/>
      </c:barChart>
      <c:catAx>
        <c:axId val="4367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600"/>
        <c:auto val="1"/>
        <c:lblAlgn val="ctr"/>
        <c:lblOffset val="100"/>
        <c:noMultiLvlLbl val="0"/>
      </c:catAx>
      <c:valAx>
        <c:axId val="1800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35198"/>
        <c:axId val="86297602"/>
      </c:barChart>
      <c:catAx>
        <c:axId val="531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602"/>
        <c:auto val="1"/>
        <c:lblAlgn val="ctr"/>
        <c:lblOffset val="100"/>
        <c:noMultiLvlLbl val="0"/>
      </c:catAx>
      <c:valAx>
        <c:axId val="862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15516"/>
        <c:axId val="25063082"/>
      </c:barChart>
      <c:catAx>
        <c:axId val="1471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082"/>
        <c:auto val="1"/>
        <c:lblAlgn val="ctr"/>
        <c:lblOffset val="100"/>
        <c:noMultiLvlLbl val="0"/>
      </c:catAx>
      <c:valAx>
        <c:axId val="250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98826"/>
        <c:axId val="97559751"/>
      </c:barChart>
      <c:catAx>
        <c:axId val="256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9751"/>
        <c:auto val="1"/>
        <c:lblAlgn val="ctr"/>
        <c:lblOffset val="100"/>
        <c:noMultiLvlLbl val="0"/>
      </c:catAx>
      <c:valAx>
        <c:axId val="9755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71127"/>
        <c:axId val="54245672"/>
      </c:barChart>
      <c:catAx>
        <c:axId val="1067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672"/>
        <c:auto val="1"/>
        <c:lblAlgn val="ctr"/>
        <c:lblOffset val="100"/>
        <c:noMultiLvlLbl val="0"/>
      </c:catAx>
      <c:valAx>
        <c:axId val="5424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