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5545"/>
        <c:axId val="85112609"/>
      </c:scatterChart>
      <c:valAx>
        <c:axId val="3665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609"/>
        <c:crossesAt val="0"/>
        <c:crossBetween val="midCat"/>
      </c:valAx>
      <c:valAx>
        <c:axId val="8511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85916"/>
        <c:axId val="35273297"/>
      </c:scatterChart>
      <c:valAx>
        <c:axId val="6458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297"/>
        <c:crossesAt val="0"/>
        <c:crossBetween val="midCat"/>
      </c:valAx>
      <c:valAx>
        <c:axId val="3527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70726"/>
        <c:axId val="27080078"/>
      </c:scatterChart>
      <c:valAx>
        <c:axId val="32470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0078"/>
        <c:crossesAt val="0"/>
        <c:crossBetween val="midCat"/>
      </c:valAx>
      <c:valAx>
        <c:axId val="2708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14263"/>
        <c:axId val="25750223"/>
      </c:scatterChart>
      <c:valAx>
        <c:axId val="1821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223"/>
        <c:crossesAt val="0"/>
        <c:crossBetween val="midCat"/>
      </c:valAx>
      <c:valAx>
        <c:axId val="25750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