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30109"/>
        <c:axId val="82204222"/>
      </c:barChart>
      <c:catAx>
        <c:axId val="1683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222"/>
        <c:auto val="1"/>
        <c:lblAlgn val="ctr"/>
        <c:lblOffset val="100"/>
        <c:noMultiLvlLbl val="0"/>
      </c:catAx>
      <c:valAx>
        <c:axId val="822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21363"/>
        <c:axId val="29869720"/>
      </c:barChart>
      <c:catAx>
        <c:axId val="9702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720"/>
        <c:auto val="1"/>
        <c:lblAlgn val="ctr"/>
        <c:lblOffset val="100"/>
        <c:noMultiLvlLbl val="0"/>
      </c:catAx>
      <c:valAx>
        <c:axId val="298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37325"/>
        <c:axId val="37142718"/>
      </c:barChart>
      <c:catAx>
        <c:axId val="5763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718"/>
        <c:auto val="1"/>
        <c:lblAlgn val="ctr"/>
        <c:lblOffset val="100"/>
        <c:noMultiLvlLbl val="0"/>
      </c:catAx>
      <c:valAx>
        <c:axId val="371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25560"/>
        <c:axId val="66898499"/>
      </c:barChart>
      <c:catAx>
        <c:axId val="3222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499"/>
        <c:auto val="1"/>
        <c:lblAlgn val="ctr"/>
        <c:lblOffset val="100"/>
        <c:noMultiLvlLbl val="0"/>
      </c:catAx>
      <c:valAx>
        <c:axId val="668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99270"/>
        <c:axId val="93242360"/>
      </c:barChart>
      <c:catAx>
        <c:axId val="2969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360"/>
        <c:auto val="1"/>
        <c:lblAlgn val="ctr"/>
        <c:lblOffset val="100"/>
        <c:noMultiLvlLbl val="0"/>
      </c:catAx>
      <c:valAx>
        <c:axId val="9324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59188"/>
        <c:axId val="89419307"/>
      </c:barChart>
      <c:catAx>
        <c:axId val="328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307"/>
        <c:auto val="1"/>
        <c:lblAlgn val="ctr"/>
        <c:lblOffset val="100"/>
        <c:noMultiLvlLbl val="0"/>
      </c:catAx>
      <c:valAx>
        <c:axId val="894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01559"/>
        <c:axId val="30947837"/>
      </c:barChart>
      <c:catAx>
        <c:axId val="1730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837"/>
        <c:auto val="1"/>
        <c:lblAlgn val="ctr"/>
        <c:lblOffset val="100"/>
        <c:noMultiLvlLbl val="0"/>
      </c:catAx>
      <c:valAx>
        <c:axId val="3094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07143"/>
        <c:axId val="967930"/>
      </c:barChart>
      <c:catAx>
        <c:axId val="8440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0"/>
        <c:auto val="1"/>
        <c:lblAlgn val="ctr"/>
        <c:lblOffset val="100"/>
        <c:noMultiLvlLbl val="0"/>
      </c:catAx>
      <c:valAx>
        <c:axId val="96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78493"/>
        <c:axId val="11596612"/>
      </c:barChart>
      <c:catAx>
        <c:axId val="1107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612"/>
        <c:auto val="1"/>
        <c:lblAlgn val="ctr"/>
        <c:lblOffset val="100"/>
        <c:noMultiLvlLbl val="0"/>
      </c:catAx>
      <c:valAx>
        <c:axId val="1159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12244"/>
        <c:axId val="84625324"/>
      </c:barChart>
      <c:catAx>
        <c:axId val="8681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324"/>
        <c:auto val="1"/>
        <c:lblAlgn val="ctr"/>
        <c:lblOffset val="100"/>
        <c:noMultiLvlLbl val="0"/>
      </c:catAx>
      <c:valAx>
        <c:axId val="8462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67789"/>
        <c:axId val="51075618"/>
      </c:barChart>
      <c:catAx>
        <c:axId val="7016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618"/>
        <c:auto val="1"/>
        <c:lblAlgn val="ctr"/>
        <c:lblOffset val="100"/>
        <c:noMultiLvlLbl val="0"/>
      </c:catAx>
      <c:valAx>
        <c:axId val="510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82542"/>
        <c:axId val="32441095"/>
      </c:barChart>
      <c:catAx>
        <c:axId val="8968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095"/>
        <c:auto val="1"/>
        <c:lblAlgn val="ctr"/>
        <c:lblOffset val="100"/>
        <c:noMultiLvlLbl val="0"/>
      </c:catAx>
      <c:valAx>
        <c:axId val="3244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47995"/>
        <c:axId val="76441865"/>
      </c:barChart>
      <c:catAx>
        <c:axId val="6114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865"/>
        <c:auto val="1"/>
        <c:lblAlgn val="ctr"/>
        <c:lblOffset val="100"/>
        <c:noMultiLvlLbl val="0"/>
      </c:catAx>
      <c:valAx>
        <c:axId val="7644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7071"/>
        <c:axId val="1991949"/>
      </c:barChart>
      <c:catAx>
        <c:axId val="136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49"/>
        <c:auto val="1"/>
        <c:lblAlgn val="ctr"/>
        <c:lblOffset val="100"/>
        <c:noMultiLvlLbl val="0"/>
      </c:catAx>
      <c:valAx>
        <c:axId val="19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4952"/>
        <c:axId val="96716586"/>
      </c:barChart>
      <c:catAx>
        <c:axId val="612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586"/>
        <c:auto val="1"/>
        <c:lblAlgn val="ctr"/>
        <c:lblOffset val="100"/>
        <c:noMultiLvlLbl val="0"/>
      </c:catAx>
      <c:valAx>
        <c:axId val="967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87658"/>
        <c:axId val="44377380"/>
      </c:barChart>
      <c:catAx>
        <c:axId val="9088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380"/>
        <c:auto val="1"/>
        <c:lblAlgn val="ctr"/>
        <c:lblOffset val="100"/>
        <c:noMultiLvlLbl val="0"/>
      </c:catAx>
      <c:valAx>
        <c:axId val="443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04144"/>
        <c:axId val="66017271"/>
      </c:barChart>
      <c:catAx>
        <c:axId val="5270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271"/>
        <c:auto val="1"/>
        <c:lblAlgn val="ctr"/>
        <c:lblOffset val="100"/>
        <c:noMultiLvlLbl val="0"/>
      </c:catAx>
      <c:valAx>
        <c:axId val="6601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2792"/>
        <c:axId val="72269357"/>
      </c:barChart>
      <c:catAx>
        <c:axId val="649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357"/>
        <c:auto val="1"/>
        <c:lblAlgn val="ctr"/>
        <c:lblOffset val="100"/>
        <c:noMultiLvlLbl val="0"/>
      </c:catAx>
      <c:valAx>
        <c:axId val="722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