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65057"/>
        <c:axId val="10259042"/>
      </c:scatterChart>
      <c:valAx>
        <c:axId val="19565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042"/>
        <c:crossesAt val="0"/>
        <c:crossBetween val="midCat"/>
      </c:valAx>
      <c:valAx>
        <c:axId val="10259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82175"/>
        <c:axId val="42911366"/>
      </c:scatterChart>
      <c:valAx>
        <c:axId val="58282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1366"/>
        <c:crossesAt val="0"/>
        <c:crossBetween val="midCat"/>
      </c:valAx>
      <c:valAx>
        <c:axId val="42911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91662"/>
        <c:axId val="86587678"/>
      </c:scatterChart>
      <c:valAx>
        <c:axId val="40091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678"/>
        <c:crossesAt val="0"/>
        <c:crossBetween val="midCat"/>
      </c:valAx>
      <c:valAx>
        <c:axId val="86587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2098"/>
        <c:axId val="93651190"/>
      </c:scatterChart>
      <c:valAx>
        <c:axId val="3672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1190"/>
        <c:crossesAt val="0"/>
        <c:crossBetween val="midCat"/>
      </c:valAx>
      <c:valAx>
        <c:axId val="93651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